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2" activeTab="5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6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6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60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6.01.2025 года № 26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26.01.2025 года № 26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10.02.2025 года № 29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10.02.2025 года № 29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4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10.02.2025 года № 29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10.02.2025 года № 29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3">
          <cell r="H223">
            <v>600000</v>
          </cell>
        </row>
        <row r="225">
          <cell r="H225">
            <v>0</v>
          </cell>
        </row>
        <row r="247">
          <cell r="H247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63453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71.4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52.15" hidden="true" customHeight="true" outlineLevel="0" collapsed="false">
      <c r="A40" s="22" t="s">
        <v>52</v>
      </c>
      <c r="B40" s="29" t="s">
        <v>53</v>
      </c>
      <c r="C40" s="15" t="n">
        <v>0</v>
      </c>
    </row>
    <row r="41" s="12" customFormat="true" ht="31.9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108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144.6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4722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5808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5.45" hidden="true" customHeight="true" outlineLevel="0" collapsed="false">
      <c r="A55" s="13" t="s">
        <v>74</v>
      </c>
      <c r="B55" s="38" t="s">
        <v>75</v>
      </c>
      <c r="C55" s="15" t="n">
        <v>0</v>
      </c>
    </row>
    <row r="56" s="12" customFormat="true" ht="7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v>4191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7817542.86</v>
      </c>
    </row>
    <row r="70" customFormat="false" ht="7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4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5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6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7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2</v>
      </c>
      <c r="B7" s="233" t="s">
        <v>575</v>
      </c>
      <c r="C7" s="233" t="s">
        <v>598</v>
      </c>
      <c r="D7" s="233" t="s">
        <v>599</v>
      </c>
      <c r="E7" s="234" t="s">
        <v>578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0</v>
      </c>
      <c r="F8" s="236" t="s">
        <v>581</v>
      </c>
      <c r="G8" s="236" t="s">
        <v>582</v>
      </c>
      <c r="H8" s="237" t="s">
        <v>583</v>
      </c>
    </row>
    <row r="9" s="235" customFormat="true" ht="15.75" hidden="false" customHeight="false" outlineLevel="0" collapsed="false">
      <c r="A9" s="238" t="s">
        <v>601</v>
      </c>
      <c r="B9" s="239" t="s">
        <v>601</v>
      </c>
      <c r="C9" s="239" t="s">
        <v>601</v>
      </c>
      <c r="D9" s="239" t="s">
        <v>601</v>
      </c>
      <c r="E9" s="239" t="s">
        <v>601</v>
      </c>
      <c r="F9" s="239" t="s">
        <v>601</v>
      </c>
      <c r="G9" s="239" t="s">
        <v>601</v>
      </c>
      <c r="H9" s="240" t="s">
        <v>601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2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3</v>
      </c>
      <c r="B15" s="246"/>
      <c r="C15" s="246"/>
      <c r="D15" s="246"/>
      <c r="E15" s="246"/>
      <c r="F15" s="246"/>
      <c r="G15" s="247" t="s">
        <v>564</v>
      </c>
      <c r="H15" s="247"/>
      <c r="I15" s="248"/>
    </row>
    <row r="16" customFormat="false" ht="36" hidden="false" customHeight="true" outlineLevel="0" collapsed="false">
      <c r="A16" s="246" t="s">
        <v>587</v>
      </c>
      <c r="B16" s="246"/>
      <c r="C16" s="246"/>
      <c r="D16" s="246"/>
      <c r="E16" s="246"/>
      <c r="F16" s="246"/>
      <c r="G16" s="249" t="s">
        <v>601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4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5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+E51</f>
        <v>55584994.87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</f>
        <v>154569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244673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5162827</v>
      </c>
      <c r="F46" s="90"/>
      <c r="G46" s="90"/>
      <c r="H46" s="91"/>
    </row>
    <row r="47" s="58" customFormat="true" ht="22.1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e">
        <f aca="false">E48</f>
        <v>#REF!</v>
      </c>
      <c r="F47" s="90"/>
      <c r="G47" s="90"/>
    </row>
    <row r="48" s="58" customFormat="true" ht="35.4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e">
        <f aca="false">E49</f>
        <v>#REF!</v>
      </c>
      <c r="F48" s="85"/>
      <c r="G48" s="85"/>
    </row>
    <row r="49" s="58" customFormat="true" ht="18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e">
        <f aca="false">E50</f>
        <v>#REF!</v>
      </c>
      <c r="F49" s="85"/>
      <c r="G49" s="85"/>
    </row>
    <row r="50" s="58" customFormat="true" ht="32.45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 t="e">
        <f aca="false">#REF!</f>
        <v>#REF!</v>
      </c>
      <c r="F50" s="85"/>
      <c r="G50" s="85"/>
    </row>
    <row r="51" s="58" customFormat="true" ht="78" hidden="tru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84739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58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5</f>
        <v>8158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2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2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801538.87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7</f>
        <v>8696538.87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7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14744032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5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79</f>
        <v>130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2</f>
        <v>1700000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28</f>
        <v>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74296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34</f>
        <v>74296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66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0</f>
        <v>77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3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77</f>
        <v>77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34" activeCellId="0" sqref="M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0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1+E77+E81+E92+E126+E135+E141+E153+E159+E168+E182+E178+E165+E162</f>
        <v>55584994.8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5+E68</f>
        <v>118233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244673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244673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244673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978640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5132827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50725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60234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191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0</f>
        <v>4191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2</f>
        <v>29671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3</f>
        <v>10000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40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</f>
        <v>40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4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5</v>
      </c>
      <c r="C65" s="125" t="s">
        <v>256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3</v>
      </c>
      <c r="C67" s="125" t="s">
        <v>258</v>
      </c>
      <c r="D67" s="88" t="s">
        <v>240</v>
      </c>
      <c r="E67" s="89" t="n">
        <f aca="false">'№5'!H80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9</v>
      </c>
      <c r="C68" s="125" t="s">
        <v>260</v>
      </c>
      <c r="D68" s="88"/>
      <c r="E68" s="89" t="n">
        <f aca="false">E69</f>
        <v>100000</v>
      </c>
      <c r="F68" s="90"/>
      <c r="G68" s="90"/>
    </row>
    <row r="69" s="58" customFormat="true" ht="41.25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55.15" hidden="false" customHeight="true" outlineLevel="0" collapsed="false">
      <c r="A70" s="93"/>
      <c r="B70" s="87" t="s">
        <v>173</v>
      </c>
      <c r="C70" s="125" t="s">
        <v>262</v>
      </c>
      <c r="D70" s="88" t="s">
        <v>240</v>
      </c>
      <c r="E70" s="89" t="n">
        <f aca="false">'№5'!H85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263</v>
      </c>
      <c r="C71" s="125" t="s">
        <v>264</v>
      </c>
      <c r="D71" s="88"/>
      <c r="E71" s="89" t="n">
        <f aca="false">E72</f>
        <v>3460998</v>
      </c>
      <c r="F71" s="90"/>
      <c r="G71" s="90"/>
    </row>
    <row r="72" s="58" customFormat="true" ht="35.2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3460998</v>
      </c>
      <c r="F72" s="90"/>
      <c r="G72" s="90"/>
    </row>
    <row r="73" s="58" customFormat="true" ht="55.1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+E75+E76</f>
        <v>3460998</v>
      </c>
      <c r="F73" s="90"/>
      <c r="G73" s="90"/>
    </row>
    <row r="74" s="58" customFormat="true" ht="55.15" hidden="false" customHeight="true" outlineLevel="0" collapsed="false">
      <c r="A74" s="93"/>
      <c r="B74" s="87" t="s">
        <v>235</v>
      </c>
      <c r="C74" s="125" t="s">
        <v>268</v>
      </c>
      <c r="D74" s="88" t="s">
        <v>236</v>
      </c>
      <c r="E74" s="89" t="n">
        <f aca="false">'№5'!H90</f>
        <v>2815513</v>
      </c>
      <c r="F74" s="90"/>
      <c r="G74" s="90"/>
    </row>
    <row r="75" s="58" customFormat="true" ht="18.75" hidden="false" customHeight="true" outlineLevel="0" collapsed="false">
      <c r="A75" s="93"/>
      <c r="B75" s="87" t="s">
        <v>252</v>
      </c>
      <c r="C75" s="125" t="s">
        <v>268</v>
      </c>
      <c r="D75" s="88" t="s">
        <v>240</v>
      </c>
      <c r="E75" s="89" t="n">
        <f aca="false">'№5'!H91</f>
        <v>635485</v>
      </c>
      <c r="F75" s="85"/>
      <c r="G75" s="85"/>
    </row>
    <row r="76" s="58" customFormat="true" ht="18.75" hidden="false" customHeight="true" outlineLevel="0" collapsed="false">
      <c r="A76" s="93"/>
      <c r="B76" s="87" t="s">
        <v>241</v>
      </c>
      <c r="C76" s="125" t="s">
        <v>268</v>
      </c>
      <c r="D76" s="88" t="s">
        <v>242</v>
      </c>
      <c r="E76" s="89" t="n">
        <f aca="false">'[1]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9</v>
      </c>
      <c r="C77" s="125" t="s">
        <v>270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73</v>
      </c>
      <c r="C80" s="125" t="s">
        <v>274</v>
      </c>
      <c r="D80" s="128" t="s">
        <v>240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5</v>
      </c>
      <c r="C81" s="125" t="s">
        <v>276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7</v>
      </c>
      <c r="C82" s="125" t="s">
        <v>278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5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9</v>
      </c>
      <c r="C84" s="125" t="s">
        <v>280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6</v>
      </c>
      <c r="C85" s="125" t="s">
        <v>281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7</v>
      </c>
      <c r="C86" s="125" t="s">
        <v>281</v>
      </c>
      <c r="D86" s="88" t="s">
        <v>240</v>
      </c>
      <c r="E86" s="89" t="n">
        <f aca="false">'[1]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3</v>
      </c>
      <c r="C87" s="125" t="s">
        <v>280</v>
      </c>
      <c r="D87" s="88" t="s">
        <v>240</v>
      </c>
      <c r="E87" s="89" t="n">
        <f aca="false">'[1]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2</v>
      </c>
      <c r="C88" s="125" t="s">
        <v>276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3</v>
      </c>
      <c r="C89" s="125" t="s">
        <v>284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7</v>
      </c>
      <c r="C91" s="125" t="s">
        <v>286</v>
      </c>
      <c r="D91" s="88" t="s">
        <v>288</v>
      </c>
      <c r="E91" s="89" t="n">
        <f aca="false">'[1]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9</v>
      </c>
      <c r="C92" s="125" t="s">
        <v>290</v>
      </c>
      <c r="D92" s="88"/>
      <c r="E92" s="89" t="n">
        <f aca="false">E99+E113</f>
        <v>7429613</v>
      </c>
      <c r="F92" s="85"/>
      <c r="G92" s="85"/>
    </row>
    <row r="93" s="58" customFormat="true" ht="18" hidden="true" customHeight="true" outlineLevel="0" collapsed="false">
      <c r="A93" s="93"/>
      <c r="B93" s="87" t="s">
        <v>194</v>
      </c>
      <c r="C93" s="88" t="s">
        <v>291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2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81</v>
      </c>
      <c r="C95" s="88" t="s">
        <v>293</v>
      </c>
      <c r="D95" s="88" t="s">
        <v>294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4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7</v>
      </c>
      <c r="C97" s="88" t="s">
        <v>298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3</v>
      </c>
      <c r="C98" s="88" t="s">
        <v>298</v>
      </c>
      <c r="D98" s="88" t="s">
        <v>240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9</v>
      </c>
      <c r="C99" s="125" t="s">
        <v>300</v>
      </c>
      <c r="D99" s="88"/>
      <c r="E99" s="89" t="n">
        <f aca="false">E100+E105+E109+E111</f>
        <v>6145814</v>
      </c>
      <c r="F99" s="90"/>
      <c r="G99" s="90"/>
    </row>
    <row r="100" s="58" customFormat="true" ht="53.45" hidden="false" customHeight="true" outlineLevel="0" collapsed="false">
      <c r="A100" s="93"/>
      <c r="B100" s="87" t="s">
        <v>267</v>
      </c>
      <c r="C100" s="125" t="s">
        <v>301</v>
      </c>
      <c r="D100" s="88"/>
      <c r="E100" s="89" t="n">
        <f aca="false">E102</f>
        <v>6145814</v>
      </c>
      <c r="F100" s="85"/>
      <c r="G100" s="85"/>
    </row>
    <row r="101" s="58" customFormat="true" ht="37.5" hidden="true" customHeight="false" outlineLevel="0" collapsed="false">
      <c r="A101" s="93"/>
      <c r="B101" s="87" t="s">
        <v>194</v>
      </c>
      <c r="C101" s="88" t="s">
        <v>291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302</v>
      </c>
      <c r="C102" s="125" t="s">
        <v>301</v>
      </c>
      <c r="D102" s="88" t="s">
        <v>303</v>
      </c>
      <c r="E102" s="89" t="n">
        <f aca="false">'№5'!H241</f>
        <v>6145814</v>
      </c>
      <c r="F102" s="85"/>
      <c r="G102" s="85"/>
    </row>
    <row r="103" s="58" customFormat="true" ht="111.75" hidden="true" customHeight="true" outlineLevel="0" collapsed="false">
      <c r="A103" s="93"/>
      <c r="B103" s="87" t="s">
        <v>304</v>
      </c>
      <c r="C103" s="125" t="s">
        <v>305</v>
      </c>
      <c r="D103" s="88"/>
      <c r="E103" s="89" t="e">
        <f aca="false">E104</f>
        <v>#N/A</v>
      </c>
      <c r="F103" s="85"/>
      <c r="G103" s="85"/>
    </row>
    <row r="104" s="58" customFormat="true" ht="2.25" hidden="true" customHeight="true" outlineLevel="0" collapsed="false">
      <c r="A104" s="93"/>
      <c r="B104" s="87" t="s">
        <v>306</v>
      </c>
      <c r="C104" s="125" t="s">
        <v>305</v>
      </c>
      <c r="D104" s="88" t="s">
        <v>303</v>
      </c>
      <c r="E104" s="89" t="e">
        <f aca="false">'[1]'!H221</f>
        <v>#N/A</v>
      </c>
      <c r="F104" s="85"/>
      <c r="G104" s="85"/>
    </row>
    <row r="105" s="58" customFormat="true" ht="46.9" hidden="true" customHeight="true" outlineLevel="0" collapsed="false">
      <c r="A105" s="93"/>
      <c r="B105" s="87" t="s">
        <v>307</v>
      </c>
      <c r="C105" s="125" t="s">
        <v>308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6</v>
      </c>
      <c r="C106" s="125" t="s">
        <v>308</v>
      </c>
      <c r="D106" s="88" t="s">
        <v>303</v>
      </c>
      <c r="E106" s="89" t="n">
        <f aca="false">'[1]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9</v>
      </c>
      <c r="C107" s="125" t="s">
        <v>310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6</v>
      </c>
      <c r="C108" s="125" t="s">
        <v>310</v>
      </c>
      <c r="D108" s="88" t="s">
        <v>303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11</v>
      </c>
      <c r="C109" s="125" t="s">
        <v>312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6</v>
      </c>
      <c r="C110" s="125" t="s">
        <v>312</v>
      </c>
      <c r="D110" s="88" t="s">
        <v>303</v>
      </c>
      <c r="E110" s="89" t="n">
        <f aca="false">'[1]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13</v>
      </c>
      <c r="C111" s="125" t="s">
        <v>314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6</v>
      </c>
      <c r="C112" s="125" t="s">
        <v>314</v>
      </c>
      <c r="D112" s="88" t="s">
        <v>303</v>
      </c>
      <c r="E112" s="89" t="n">
        <f aca="false">'[1]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5</v>
      </c>
      <c r="C113" s="125" t="s">
        <v>316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7</v>
      </c>
      <c r="C114" s="125" t="s">
        <v>317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2</v>
      </c>
      <c r="C115" s="125" t="s">
        <v>317</v>
      </c>
      <c r="D115" s="88" t="s">
        <v>303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4</v>
      </c>
      <c r="C116" s="125" t="s">
        <v>318</v>
      </c>
      <c r="D116" s="88"/>
      <c r="E116" s="89" t="e">
        <f aca="false">E117</f>
        <v>#N/A</v>
      </c>
      <c r="F116" s="85"/>
      <c r="G116" s="85"/>
    </row>
    <row r="117" s="58" customFormat="true" ht="70.5" hidden="true" customHeight="true" outlineLevel="0" collapsed="false">
      <c r="A117" s="93"/>
      <c r="B117" s="87" t="s">
        <v>306</v>
      </c>
      <c r="C117" s="125" t="s">
        <v>318</v>
      </c>
      <c r="D117" s="88" t="s">
        <v>303</v>
      </c>
      <c r="E117" s="89" t="e">
        <f aca="false">'[1]'!H234</f>
        <v>#N/A</v>
      </c>
      <c r="F117" s="85"/>
      <c r="G117" s="85"/>
    </row>
    <row r="118" s="58" customFormat="true" ht="108" hidden="true" customHeight="true" outlineLevel="0" collapsed="false">
      <c r="A118" s="93"/>
      <c r="B118" s="87" t="s">
        <v>304</v>
      </c>
      <c r="C118" s="125" t="s">
        <v>319</v>
      </c>
      <c r="D118" s="88"/>
      <c r="E118" s="89" t="e">
        <f aca="false">E119</f>
        <v>#N/A</v>
      </c>
      <c r="F118" s="85"/>
      <c r="G118" s="85"/>
    </row>
    <row r="119" s="58" customFormat="true" ht="70.5" hidden="true" customHeight="true" outlineLevel="0" collapsed="false">
      <c r="A119" s="93"/>
      <c r="B119" s="87" t="s">
        <v>306</v>
      </c>
      <c r="C119" s="125" t="s">
        <v>319</v>
      </c>
      <c r="D119" s="88" t="s">
        <v>303</v>
      </c>
      <c r="E119" s="89" t="e">
        <f aca="false">'[1]'!H236</f>
        <v>#N/A</v>
      </c>
      <c r="F119" s="85"/>
      <c r="G119" s="85"/>
    </row>
    <row r="120" s="58" customFormat="true" ht="156.75" hidden="true" customHeight="true" outlineLevel="0" collapsed="false">
      <c r="A120" s="93"/>
      <c r="B120" s="87" t="s">
        <v>320</v>
      </c>
      <c r="C120" s="125" t="s">
        <v>321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6</v>
      </c>
      <c r="C121" s="125" t="s">
        <v>321</v>
      </c>
      <c r="D121" s="88" t="s">
        <v>303</v>
      </c>
      <c r="E121" s="89" t="n">
        <f aca="false">'[1]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4</v>
      </c>
      <c r="C122" s="88" t="s">
        <v>291</v>
      </c>
      <c r="D122" s="88"/>
      <c r="E122" s="89" t="n">
        <f aca="false">E123</f>
        <v>0</v>
      </c>
      <c r="F122" s="85"/>
      <c r="G122" s="85"/>
    </row>
    <row r="123" s="58" customFormat="true" ht="75" hidden="true" customHeight="false" outlineLevel="0" collapsed="false">
      <c r="A123" s="93"/>
      <c r="B123" s="87" t="s">
        <v>203</v>
      </c>
      <c r="C123" s="88" t="s">
        <v>322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4</v>
      </c>
      <c r="C124" s="88" t="s">
        <v>322</v>
      </c>
      <c r="D124" s="88" t="s">
        <v>323</v>
      </c>
      <c r="E124" s="89"/>
      <c r="F124" s="85"/>
      <c r="G124" s="85"/>
    </row>
    <row r="125" s="58" customFormat="true" ht="34.5" hidden="true" customHeight="true" outlineLevel="0" collapsed="false">
      <c r="A125" s="93"/>
      <c r="B125" s="87" t="s">
        <v>181</v>
      </c>
      <c r="C125" s="88" t="s">
        <v>322</v>
      </c>
      <c r="D125" s="88" t="s">
        <v>294</v>
      </c>
      <c r="E125" s="89"/>
      <c r="F125" s="85"/>
      <c r="G125" s="85"/>
    </row>
    <row r="126" s="58" customFormat="true" ht="62.25" hidden="false" customHeight="true" outlineLevel="0" collapsed="false">
      <c r="A126" s="93"/>
      <c r="B126" s="87" t="s">
        <v>324</v>
      </c>
      <c r="C126" s="125" t="s">
        <v>325</v>
      </c>
      <c r="D126" s="88"/>
      <c r="E126" s="89" t="n">
        <f aca="false">E129+E134+E131</f>
        <v>7755000</v>
      </c>
      <c r="F126" s="85"/>
      <c r="G126" s="85"/>
    </row>
    <row r="127" s="58" customFormat="true" ht="37.5" hidden="false" customHeight="false" outlineLevel="0" collapsed="false">
      <c r="A127" s="93"/>
      <c r="B127" s="38" t="s">
        <v>326</v>
      </c>
      <c r="C127" s="125" t="s">
        <v>327</v>
      </c>
      <c r="D127" s="88"/>
      <c r="E127" s="89" t="n">
        <f aca="false">E128+E132</f>
        <v>7299000</v>
      </c>
      <c r="F127" s="85"/>
      <c r="G127" s="85"/>
    </row>
    <row r="128" s="58" customFormat="true" ht="112.5" hidden="false" customHeight="false" outlineLevel="0" collapsed="false">
      <c r="A128" s="93"/>
      <c r="B128" s="38" t="s">
        <v>328</v>
      </c>
      <c r="C128" s="125" t="s">
        <v>329</v>
      </c>
      <c r="D128" s="88"/>
      <c r="E128" s="89" t="n">
        <f aca="false">E129</f>
        <v>7279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3</v>
      </c>
      <c r="C129" s="125" t="s">
        <v>329</v>
      </c>
      <c r="D129" s="88" t="s">
        <v>240</v>
      </c>
      <c r="E129" s="89" t="n">
        <f aca="false">'№5'!H279</f>
        <v>7279000</v>
      </c>
      <c r="F129" s="85"/>
      <c r="G129" s="85"/>
    </row>
    <row r="130" s="58" customFormat="true" ht="112.5" hidden="false" customHeight="false" outlineLevel="0" collapsed="false">
      <c r="A130" s="93"/>
      <c r="B130" s="38" t="s">
        <v>328</v>
      </c>
      <c r="C130" s="125" t="s">
        <v>330</v>
      </c>
      <c r="D130" s="88"/>
      <c r="E130" s="89"/>
      <c r="F130" s="85"/>
      <c r="G130" s="85"/>
    </row>
    <row r="131" s="58" customFormat="true" ht="56.25" hidden="false" customHeight="false" outlineLevel="0" collapsed="false">
      <c r="A131" s="93"/>
      <c r="B131" s="87" t="s">
        <v>173</v>
      </c>
      <c r="C131" s="125" t="s">
        <v>330</v>
      </c>
      <c r="D131" s="88" t="s">
        <v>240</v>
      </c>
      <c r="E131" s="89" t="n">
        <f aca="false">'№5'!H281</f>
        <v>456000</v>
      </c>
      <c r="F131" s="85"/>
      <c r="G131" s="85"/>
    </row>
    <row r="132" s="58" customFormat="true" ht="35.45" hidden="false" customHeight="true" outlineLevel="0" collapsed="false">
      <c r="A132" s="93"/>
      <c r="B132" s="87" t="s">
        <v>331</v>
      </c>
      <c r="C132" s="125" t="s">
        <v>332</v>
      </c>
      <c r="D132" s="88"/>
      <c r="E132" s="89" t="n">
        <f aca="false">E133</f>
        <v>20000</v>
      </c>
      <c r="F132" s="85"/>
      <c r="G132" s="85"/>
    </row>
    <row r="133" s="58" customFormat="true" ht="41.25" hidden="false" customHeight="true" outlineLevel="0" collapsed="false">
      <c r="A133" s="93"/>
      <c r="B133" s="87" t="s">
        <v>333</v>
      </c>
      <c r="C133" s="125" t="s">
        <v>334</v>
      </c>
      <c r="D133" s="88"/>
      <c r="E133" s="89" t="n">
        <f aca="false">E134</f>
        <v>20000</v>
      </c>
      <c r="F133" s="85"/>
      <c r="G133" s="85"/>
    </row>
    <row r="134" s="58" customFormat="true" ht="56.25" hidden="false" customHeight="false" outlineLevel="0" collapsed="false">
      <c r="A134" s="93"/>
      <c r="B134" s="87" t="s">
        <v>173</v>
      </c>
      <c r="C134" s="125" t="s">
        <v>334</v>
      </c>
      <c r="D134" s="88" t="s">
        <v>240</v>
      </c>
      <c r="E134" s="89" t="n">
        <f aca="false">'№5'!H275</f>
        <v>20000</v>
      </c>
      <c r="F134" s="85"/>
      <c r="G134" s="85"/>
    </row>
    <row r="135" s="58" customFormat="true" ht="75" hidden="false" customHeight="false" outlineLevel="0" collapsed="false">
      <c r="A135" s="93"/>
      <c r="B135" s="87" t="s">
        <v>335</v>
      </c>
      <c r="C135" s="125" t="s">
        <v>336</v>
      </c>
      <c r="D135" s="88"/>
      <c r="E135" s="89" t="n">
        <f aca="false">E138+E136</f>
        <v>13044032</v>
      </c>
      <c r="F135" s="85"/>
      <c r="G135" s="85"/>
    </row>
    <row r="136" s="58" customFormat="true" ht="56.25" hidden="false" customHeight="false" outlineLevel="0" collapsed="false">
      <c r="A136" s="93"/>
      <c r="B136" s="87" t="s">
        <v>337</v>
      </c>
      <c r="C136" s="125" t="s">
        <v>338</v>
      </c>
      <c r="D136" s="88"/>
      <c r="E136" s="89" t="n">
        <f aca="false">E137</f>
        <v>13000000</v>
      </c>
      <c r="F136" s="85"/>
      <c r="G136" s="85"/>
    </row>
    <row r="137" s="58" customFormat="true" ht="56.25" hidden="false" customHeight="false" outlineLevel="0" collapsed="false">
      <c r="A137" s="93"/>
      <c r="B137" s="87" t="s">
        <v>173</v>
      </c>
      <c r="C137" s="125" t="s">
        <v>339</v>
      </c>
      <c r="D137" s="88" t="s">
        <v>240</v>
      </c>
      <c r="E137" s="89" t="n">
        <f aca="false">'№5'!H182</f>
        <v>13000000</v>
      </c>
      <c r="F137" s="85"/>
      <c r="G137" s="85"/>
    </row>
    <row r="138" s="58" customFormat="true" ht="59.25" hidden="false" customHeight="true" outlineLevel="0" collapsed="false">
      <c r="A138" s="93"/>
      <c r="B138" s="87" t="s">
        <v>340</v>
      </c>
      <c r="C138" s="125" t="s">
        <v>341</v>
      </c>
      <c r="D138" s="88"/>
      <c r="E138" s="89" t="n">
        <f aca="false">E139</f>
        <v>44032</v>
      </c>
      <c r="F138" s="85"/>
      <c r="G138" s="85"/>
    </row>
    <row r="139" s="58" customFormat="true" ht="37.5" hidden="false" customHeight="false" outlineLevel="0" collapsed="false">
      <c r="A139" s="93"/>
      <c r="B139" s="87" t="s">
        <v>342</v>
      </c>
      <c r="C139" s="125" t="s">
        <v>343</v>
      </c>
      <c r="D139" s="88"/>
      <c r="E139" s="89" t="n">
        <f aca="false">E140</f>
        <v>44032</v>
      </c>
      <c r="F139" s="85"/>
      <c r="G139" s="85"/>
    </row>
    <row r="140" s="58" customFormat="true" ht="56.25" hidden="false" customHeight="false" outlineLevel="0" collapsed="false">
      <c r="A140" s="93"/>
      <c r="B140" s="87" t="s">
        <v>173</v>
      </c>
      <c r="C140" s="125" t="s">
        <v>343</v>
      </c>
      <c r="D140" s="88" t="s">
        <v>240</v>
      </c>
      <c r="E140" s="89" t="n">
        <f aca="false">'№5'!H178</f>
        <v>44032</v>
      </c>
      <c r="F140" s="85"/>
      <c r="G140" s="85"/>
    </row>
    <row r="141" s="58" customFormat="true" ht="70.9" hidden="false" customHeight="true" outlineLevel="0" collapsed="false">
      <c r="A141" s="93"/>
      <c r="B141" s="87" t="s">
        <v>344</v>
      </c>
      <c r="C141" s="125" t="s">
        <v>345</v>
      </c>
      <c r="D141" s="88"/>
      <c r="E141" s="102" t="n">
        <f aca="false">E142+E151</f>
        <v>8696538.87</v>
      </c>
      <c r="F141" s="90"/>
      <c r="G141" s="90"/>
    </row>
    <row r="142" s="58" customFormat="true" ht="129.6" hidden="false" customHeight="true" outlineLevel="0" collapsed="false">
      <c r="A142" s="93"/>
      <c r="B142" s="87" t="s">
        <v>346</v>
      </c>
      <c r="C142" s="125" t="s">
        <v>347</v>
      </c>
      <c r="D142" s="88"/>
      <c r="E142" s="102" t="n">
        <f aca="false">E143</f>
        <v>8696538.87</v>
      </c>
      <c r="F142" s="85"/>
      <c r="G142" s="85"/>
    </row>
    <row r="143" s="58" customFormat="true" ht="52.9" hidden="false" customHeight="true" outlineLevel="0" collapsed="false">
      <c r="A143" s="93"/>
      <c r="B143" s="87" t="s">
        <v>173</v>
      </c>
      <c r="C143" s="125" t="s">
        <v>347</v>
      </c>
      <c r="D143" s="88" t="s">
        <v>240</v>
      </c>
      <c r="E143" s="102" t="n">
        <f aca="false">'№5'!H150</f>
        <v>8696538.87</v>
      </c>
      <c r="F143" s="85"/>
      <c r="G143" s="85"/>
    </row>
    <row r="144" s="58" customFormat="true" ht="21" hidden="true" customHeight="true" outlineLevel="0" collapsed="false">
      <c r="A144" s="93"/>
      <c r="B144" s="103" t="s">
        <v>204</v>
      </c>
      <c r="C144" s="88" t="s">
        <v>348</v>
      </c>
      <c r="D144" s="88" t="s">
        <v>296</v>
      </c>
      <c r="E144" s="89" t="n">
        <v>0</v>
      </c>
      <c r="F144" s="85"/>
      <c r="G144" s="85"/>
    </row>
    <row r="145" s="58" customFormat="true" ht="37.5" hidden="true" customHeight="false" outlineLevel="0" collapsed="false">
      <c r="A145" s="93"/>
      <c r="B145" s="87" t="s">
        <v>349</v>
      </c>
      <c r="C145" s="88" t="s">
        <v>350</v>
      </c>
      <c r="D145" s="88"/>
      <c r="E145" s="89" t="n">
        <f aca="false">E146</f>
        <v>0</v>
      </c>
      <c r="F145" s="85"/>
      <c r="G145" s="85"/>
    </row>
    <row r="146" s="58" customFormat="true" ht="56.25" hidden="true" customHeight="false" outlineLevel="0" collapsed="false">
      <c r="A146" s="93"/>
      <c r="B146" s="87" t="s">
        <v>173</v>
      </c>
      <c r="C146" s="88" t="s">
        <v>350</v>
      </c>
      <c r="D146" s="88" t="s">
        <v>240</v>
      </c>
      <c r="E146" s="89" t="n">
        <v>0</v>
      </c>
      <c r="F146" s="85"/>
      <c r="G146" s="85"/>
    </row>
    <row r="147" s="58" customFormat="true" ht="19.5" hidden="true" customHeight="true" outlineLevel="0" collapsed="false">
      <c r="A147" s="93"/>
      <c r="B147" s="87" t="s">
        <v>351</v>
      </c>
      <c r="C147" s="88" t="s">
        <v>352</v>
      </c>
      <c r="D147" s="88"/>
      <c r="E147" s="89" t="n">
        <f aca="false">E148</f>
        <v>0</v>
      </c>
      <c r="F147" s="85"/>
      <c r="G147" s="85"/>
    </row>
    <row r="148" s="58" customFormat="true" ht="25.5" hidden="true" customHeight="true" outlineLevel="0" collapsed="false">
      <c r="A148" s="93"/>
      <c r="B148" s="87" t="s">
        <v>353</v>
      </c>
      <c r="C148" s="88" t="s">
        <v>354</v>
      </c>
      <c r="D148" s="88"/>
      <c r="E148" s="89" t="n">
        <f aca="false">E149</f>
        <v>0</v>
      </c>
      <c r="F148" s="85"/>
      <c r="G148" s="85"/>
    </row>
    <row r="149" s="58" customFormat="true" ht="37.5" hidden="true" customHeight="true" outlineLevel="0" collapsed="false">
      <c r="A149" s="93"/>
      <c r="B149" s="87" t="s">
        <v>355</v>
      </c>
      <c r="C149" s="88" t="s">
        <v>354</v>
      </c>
      <c r="D149" s="88" t="s">
        <v>296</v>
      </c>
      <c r="E149" s="89" t="n">
        <v>0</v>
      </c>
      <c r="F149" s="85"/>
      <c r="G149" s="85"/>
    </row>
    <row r="150" s="58" customFormat="true" ht="18" hidden="true" customHeight="true" outlineLevel="0" collapsed="false">
      <c r="A150" s="93"/>
      <c r="B150" s="87" t="s">
        <v>241</v>
      </c>
      <c r="C150" s="125" t="s">
        <v>356</v>
      </c>
      <c r="D150" s="88" t="s">
        <v>242</v>
      </c>
      <c r="E150" s="89" t="e">
        <f aca="false">'[1]'!H134</f>
        <v>#N/A</v>
      </c>
      <c r="F150" s="85"/>
      <c r="G150" s="85"/>
    </row>
    <row r="151" s="58" customFormat="true" ht="91.15" hidden="true" customHeight="true" outlineLevel="0" collapsed="false">
      <c r="A151" s="95"/>
      <c r="B151" s="87" t="s">
        <v>357</v>
      </c>
      <c r="C151" s="125" t="s">
        <v>358</v>
      </c>
      <c r="D151" s="88"/>
      <c r="E151" s="89" t="n">
        <f aca="false">E152</f>
        <v>0</v>
      </c>
      <c r="F151" s="85"/>
      <c r="G151" s="85"/>
    </row>
    <row r="152" s="58" customFormat="true" ht="28.5" hidden="true" customHeight="true" outlineLevel="0" collapsed="false">
      <c r="A152" s="95"/>
      <c r="B152" s="87" t="s">
        <v>173</v>
      </c>
      <c r="C152" s="125" t="s">
        <v>358</v>
      </c>
      <c r="D152" s="88" t="s">
        <v>240</v>
      </c>
      <c r="E152" s="89" t="n">
        <f aca="false">'[1]№5'!H155</f>
        <v>0</v>
      </c>
      <c r="F152" s="85"/>
      <c r="G152" s="85"/>
    </row>
    <row r="153" s="58" customFormat="true" ht="92.2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105000</v>
      </c>
      <c r="F153" s="85"/>
      <c r="G153" s="85"/>
    </row>
    <row r="154" s="58" customFormat="true" ht="72.75" hidden="false" customHeight="true" outlineLevel="0" collapsed="false">
      <c r="A154" s="95"/>
      <c r="B154" s="87" t="s">
        <v>361</v>
      </c>
      <c r="C154" s="125" t="s">
        <v>362</v>
      </c>
      <c r="D154" s="88"/>
      <c r="E154" s="89" t="n">
        <f aca="false">E155+E157</f>
        <v>105000</v>
      </c>
      <c r="F154" s="85"/>
      <c r="G154" s="85"/>
    </row>
    <row r="155" s="58" customFormat="true" ht="93" hidden="false" customHeight="true" outlineLevel="0" collapsed="false">
      <c r="A155" s="95"/>
      <c r="B155" s="87" t="s">
        <v>363</v>
      </c>
      <c r="C155" s="125" t="s">
        <v>364</v>
      </c>
      <c r="D155" s="88"/>
      <c r="E155" s="89" t="n">
        <f aca="false">E156</f>
        <v>55000</v>
      </c>
      <c r="F155" s="85"/>
      <c r="G155" s="85"/>
    </row>
    <row r="156" s="58" customFormat="true" ht="61.5" hidden="false" customHeight="true" outlineLevel="0" collapsed="false">
      <c r="A156" s="95"/>
      <c r="B156" s="87" t="s">
        <v>173</v>
      </c>
      <c r="C156" s="125" t="s">
        <v>364</v>
      </c>
      <c r="D156" s="88" t="s">
        <v>240</v>
      </c>
      <c r="E156" s="89" t="n">
        <f aca="false">'№5'!H136</f>
        <v>55000</v>
      </c>
      <c r="F156" s="85"/>
      <c r="G156" s="85"/>
    </row>
    <row r="157" s="58" customFormat="true" ht="35.25" hidden="false" customHeight="true" outlineLevel="0" collapsed="false">
      <c r="A157" s="95"/>
      <c r="B157" s="87" t="s">
        <v>365</v>
      </c>
      <c r="C157" s="125" t="s">
        <v>366</v>
      </c>
      <c r="D157" s="88"/>
      <c r="E157" s="89" t="n">
        <f aca="false">E158</f>
        <v>50000</v>
      </c>
      <c r="F157" s="85"/>
      <c r="G157" s="85"/>
    </row>
    <row r="158" s="58" customFormat="true" ht="49.5" hidden="false" customHeight="true" outlineLevel="0" collapsed="false">
      <c r="A158" s="95"/>
      <c r="B158" s="87" t="s">
        <v>173</v>
      </c>
      <c r="C158" s="125" t="s">
        <v>366</v>
      </c>
      <c r="D158" s="88" t="s">
        <v>240</v>
      </c>
      <c r="E158" s="89" t="n">
        <f aca="false">'№5'!H139</f>
        <v>50000</v>
      </c>
      <c r="F158" s="85"/>
      <c r="G158" s="85"/>
    </row>
    <row r="159" s="58" customFormat="true" ht="108.75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3000</v>
      </c>
      <c r="F159" s="85"/>
      <c r="G159" s="85"/>
    </row>
    <row r="160" s="58" customFormat="true" ht="73.5" hidden="false" customHeight="true" outlineLevel="0" collapsed="false">
      <c r="A160" s="95"/>
      <c r="B160" s="87" t="s">
        <v>369</v>
      </c>
      <c r="C160" s="125" t="s">
        <v>370</v>
      </c>
      <c r="D160" s="88"/>
      <c r="E160" s="89" t="n">
        <f aca="false">E161</f>
        <v>3000</v>
      </c>
      <c r="F160" s="85"/>
      <c r="G160" s="85"/>
    </row>
    <row r="161" s="58" customFormat="true" ht="54" hidden="false" customHeight="true" outlineLevel="0" collapsed="false">
      <c r="A161" s="95"/>
      <c r="B161" s="87" t="s">
        <v>173</v>
      </c>
      <c r="C161" s="125" t="s">
        <v>370</v>
      </c>
      <c r="D161" s="88" t="s">
        <v>240</v>
      </c>
      <c r="E161" s="89" t="n">
        <f aca="false">'№5'!H145</f>
        <v>3000</v>
      </c>
      <c r="F161" s="85"/>
      <c r="G161" s="85"/>
    </row>
    <row r="162" s="58" customFormat="true" ht="54" hidden="true" customHeight="true" outlineLevel="0" collapsed="false">
      <c r="A162" s="95"/>
      <c r="B162" s="87" t="s">
        <v>371</v>
      </c>
      <c r="C162" s="125" t="s">
        <v>372</v>
      </c>
      <c r="D162" s="88"/>
      <c r="E162" s="89" t="n">
        <f aca="false">E163</f>
        <v>0</v>
      </c>
      <c r="F162" s="85"/>
      <c r="G162" s="85"/>
    </row>
    <row r="163" s="58" customFormat="true" ht="70.5" hidden="true" customHeight="true" outlineLevel="0" collapsed="false">
      <c r="A163" s="95"/>
      <c r="B163" s="87" t="s">
        <v>373</v>
      </c>
      <c r="C163" s="125" t="s">
        <v>374</v>
      </c>
      <c r="D163" s="88"/>
      <c r="E163" s="89" t="n">
        <f aca="false">E164</f>
        <v>0</v>
      </c>
      <c r="F163" s="85"/>
      <c r="G163" s="85"/>
    </row>
    <row r="164" s="58" customFormat="true" ht="54" hidden="true" customHeight="true" outlineLevel="0" collapsed="false">
      <c r="A164" s="95"/>
      <c r="B164" s="87" t="s">
        <v>252</v>
      </c>
      <c r="C164" s="125" t="s">
        <v>374</v>
      </c>
      <c r="D164" s="88" t="s">
        <v>240</v>
      </c>
      <c r="E164" s="89" t="n">
        <v>0</v>
      </c>
      <c r="F164" s="85"/>
      <c r="G164" s="85"/>
    </row>
    <row r="165" s="58" customFormat="true" ht="54" hidden="true" customHeight="true" outlineLevel="0" collapsed="false">
      <c r="A165" s="95"/>
      <c r="B165" s="87" t="s">
        <v>375</v>
      </c>
      <c r="C165" s="125" t="s">
        <v>376</v>
      </c>
      <c r="D165" s="88"/>
      <c r="E165" s="89" t="n">
        <f aca="false">E166</f>
        <v>0</v>
      </c>
      <c r="F165" s="85"/>
      <c r="G165" s="85"/>
    </row>
    <row r="166" s="58" customFormat="true" ht="54" hidden="true" customHeight="true" outlineLevel="0" collapsed="false">
      <c r="A166" s="95"/>
      <c r="B166" s="87" t="s">
        <v>377</v>
      </c>
      <c r="C166" s="125" t="s">
        <v>378</v>
      </c>
      <c r="D166" s="88"/>
      <c r="E166" s="89" t="n">
        <f aca="false">E167</f>
        <v>0</v>
      </c>
      <c r="F166" s="85"/>
      <c r="G166" s="85"/>
    </row>
    <row r="167" s="58" customFormat="true" ht="54" hidden="true" customHeight="true" outlineLevel="0" collapsed="false">
      <c r="A167" s="95"/>
      <c r="B167" s="87" t="s">
        <v>252</v>
      </c>
      <c r="C167" s="125" t="s">
        <v>378</v>
      </c>
      <c r="D167" s="88" t="s">
        <v>240</v>
      </c>
      <c r="E167" s="89" t="n">
        <v>0</v>
      </c>
      <c r="F167" s="85"/>
      <c r="G167" s="85"/>
    </row>
    <row r="168" s="58" customFormat="true" ht="59.25" hidden="false" customHeight="true" outlineLevel="0" collapsed="false">
      <c r="A168" s="95"/>
      <c r="B168" s="87" t="s">
        <v>379</v>
      </c>
      <c r="C168" s="125" t="s">
        <v>380</v>
      </c>
      <c r="D168" s="88"/>
      <c r="E168" s="89" t="n">
        <f aca="false">E169+E176</f>
        <v>700000</v>
      </c>
      <c r="F168" s="85"/>
      <c r="G168" s="85"/>
    </row>
    <row r="169" s="58" customFormat="true" ht="50.25" hidden="false" customHeight="true" outlineLevel="0" collapsed="false">
      <c r="A169" s="93"/>
      <c r="B169" s="87" t="s">
        <v>381</v>
      </c>
      <c r="C169" s="125" t="s">
        <v>382</v>
      </c>
      <c r="D169" s="88"/>
      <c r="E169" s="89" t="n">
        <f aca="false">E171</f>
        <v>600000</v>
      </c>
      <c r="F169" s="85"/>
      <c r="G169" s="85"/>
    </row>
    <row r="170" s="58" customFormat="true" ht="32.25" hidden="false" customHeight="true" outlineLevel="0" collapsed="false">
      <c r="A170" s="93"/>
      <c r="B170" s="87" t="s">
        <v>383</v>
      </c>
      <c r="C170" s="125" t="s">
        <v>384</v>
      </c>
      <c r="D170" s="88"/>
      <c r="E170" s="89"/>
      <c r="F170" s="85"/>
      <c r="G170" s="85"/>
    </row>
    <row r="171" s="58" customFormat="true" ht="55.15" hidden="false" customHeight="true" outlineLevel="0" collapsed="false">
      <c r="A171" s="93"/>
      <c r="B171" s="87" t="s">
        <v>173</v>
      </c>
      <c r="C171" s="125" t="s">
        <v>384</v>
      </c>
      <c r="D171" s="88" t="s">
        <v>240</v>
      </c>
      <c r="E171" s="89" t="n">
        <f aca="false">'№5'!H208</f>
        <v>600000</v>
      </c>
      <c r="F171" s="90"/>
      <c r="G171" s="90"/>
    </row>
    <row r="172" customFormat="false" ht="45.6" hidden="true" customHeight="true" outlineLevel="0" collapsed="false">
      <c r="A172" s="95"/>
      <c r="B172" s="87"/>
      <c r="C172" s="107"/>
      <c r="D172" s="88"/>
      <c r="E172" s="89"/>
      <c r="F172" s="105"/>
      <c r="G172" s="105"/>
    </row>
    <row r="173" s="110" customFormat="true" ht="37.9" hidden="true" customHeight="true" outlineLevel="0" collapsed="false">
      <c r="A173" s="98"/>
      <c r="B173" s="106"/>
      <c r="C173" s="107"/>
      <c r="D173" s="107"/>
      <c r="E173" s="108"/>
      <c r="F173" s="109"/>
      <c r="G173" s="109"/>
    </row>
    <row r="174" s="110" customFormat="true" ht="68.45" hidden="true" customHeight="true" outlineLevel="0" collapsed="false">
      <c r="A174" s="98"/>
      <c r="B174" s="131" t="s">
        <v>385</v>
      </c>
      <c r="C174" s="125" t="s">
        <v>386</v>
      </c>
      <c r="D174" s="107"/>
      <c r="E174" s="111" t="n">
        <f aca="false">E175</f>
        <v>0</v>
      </c>
      <c r="F174" s="109"/>
      <c r="G174" s="109"/>
    </row>
    <row r="175" s="110" customFormat="true" ht="36" hidden="true" customHeight="true" outlineLevel="0" collapsed="false">
      <c r="A175" s="98"/>
      <c r="B175" s="87" t="s">
        <v>173</v>
      </c>
      <c r="C175" s="125" t="s">
        <v>386</v>
      </c>
      <c r="D175" s="107" t="s">
        <v>240</v>
      </c>
      <c r="E175" s="111" t="n">
        <f aca="false">'[1]№5'!$HU$229</f>
        <v>0</v>
      </c>
      <c r="F175" s="109"/>
      <c r="G175" s="109"/>
    </row>
    <row r="176" s="110" customFormat="true" ht="18" hidden="false" customHeight="true" outlineLevel="0" collapsed="false">
      <c r="A176" s="98"/>
      <c r="B176" s="87" t="s">
        <v>387</v>
      </c>
      <c r="C176" s="125" t="s">
        <v>388</v>
      </c>
      <c r="D176" s="107"/>
      <c r="E176" s="111" t="n">
        <f aca="false">E177</f>
        <v>100000</v>
      </c>
      <c r="F176" s="109"/>
      <c r="G176" s="109"/>
    </row>
    <row r="177" s="110" customFormat="true" ht="36" hidden="false" customHeight="true" outlineLevel="0" collapsed="false">
      <c r="A177" s="98"/>
      <c r="B177" s="87" t="s">
        <v>173</v>
      </c>
      <c r="C177" s="125" t="s">
        <v>389</v>
      </c>
      <c r="D177" s="107" t="s">
        <v>240</v>
      </c>
      <c r="E177" s="111" t="n">
        <f aca="false">'№5'!H218</f>
        <v>100000</v>
      </c>
      <c r="F177" s="109"/>
      <c r="G177" s="109"/>
    </row>
    <row r="178" s="110" customFormat="true" ht="56.25" hidden="false" customHeight="true" outlineLevel="0" collapsed="false">
      <c r="A178" s="98"/>
      <c r="B178" s="87" t="s">
        <v>390</v>
      </c>
      <c r="C178" s="125" t="s">
        <v>391</v>
      </c>
      <c r="D178" s="107"/>
      <c r="E178" s="111" t="n">
        <f aca="false">E179</f>
        <v>126000</v>
      </c>
      <c r="F178" s="109"/>
      <c r="G178" s="109"/>
    </row>
    <row r="179" s="110" customFormat="true" ht="90.75" hidden="false" customHeight="true" outlineLevel="0" collapsed="false">
      <c r="A179" s="98"/>
      <c r="B179" s="87" t="s">
        <v>392</v>
      </c>
      <c r="C179" s="125" t="s">
        <v>393</v>
      </c>
      <c r="D179" s="107"/>
      <c r="E179" s="111" t="n">
        <f aca="false">E180</f>
        <v>126000</v>
      </c>
      <c r="F179" s="109"/>
      <c r="G179" s="109"/>
    </row>
    <row r="180" s="110" customFormat="true" ht="69.75" hidden="false" customHeight="true" outlineLevel="0" collapsed="false">
      <c r="A180" s="98"/>
      <c r="B180" s="87" t="s">
        <v>394</v>
      </c>
      <c r="C180" s="125" t="s">
        <v>395</v>
      </c>
      <c r="D180" s="107"/>
      <c r="E180" s="111" t="n">
        <f aca="false">E181</f>
        <v>126000</v>
      </c>
      <c r="F180" s="109"/>
      <c r="G180" s="109"/>
    </row>
    <row r="181" s="110" customFormat="true" ht="35.25" hidden="false" customHeight="true" outlineLevel="0" collapsed="false">
      <c r="A181" s="98"/>
      <c r="B181" s="87" t="s">
        <v>396</v>
      </c>
      <c r="C181" s="125" t="s">
        <v>395</v>
      </c>
      <c r="D181" s="107" t="s">
        <v>397</v>
      </c>
      <c r="E181" s="111" t="n">
        <f aca="false">'№5'!H99</f>
        <v>126000</v>
      </c>
      <c r="F181" s="109"/>
      <c r="G181" s="109"/>
    </row>
    <row r="182" s="78" customFormat="true" ht="52.15" hidden="false" customHeight="true" outlineLevel="0" collapsed="false">
      <c r="A182" s="95"/>
      <c r="B182" s="87" t="s">
        <v>398</v>
      </c>
      <c r="C182" s="125" t="s">
        <v>399</v>
      </c>
      <c r="D182" s="88"/>
      <c r="E182" s="89" t="n">
        <f aca="false">E185+E188+E192+E194+E198+E203+E207+E212+E215+E200</f>
        <v>2426500</v>
      </c>
      <c r="F182" s="77"/>
      <c r="G182" s="77"/>
    </row>
    <row r="183" s="78" customFormat="true" ht="32.1" hidden="true" customHeight="true" outlineLevel="0" collapsed="false">
      <c r="A183" s="95"/>
      <c r="B183" s="87" t="s">
        <v>400</v>
      </c>
      <c r="C183" s="125" t="s">
        <v>401</v>
      </c>
      <c r="D183" s="88"/>
      <c r="E183" s="89" t="n">
        <f aca="false">E184</f>
        <v>11500</v>
      </c>
      <c r="F183" s="77"/>
      <c r="G183" s="77"/>
    </row>
    <row r="184" s="78" customFormat="true" ht="16.35" hidden="true" customHeight="true" outlineLevel="0" collapsed="false">
      <c r="A184" s="95"/>
      <c r="B184" s="87" t="s">
        <v>402</v>
      </c>
      <c r="C184" s="125" t="s">
        <v>401</v>
      </c>
      <c r="D184" s="88" t="s">
        <v>403</v>
      </c>
      <c r="E184" s="89" t="n">
        <f aca="false">'[1]№5'!H44+'[1]№5'!H64+'[1]№5'!H114</f>
        <v>11500</v>
      </c>
      <c r="F184" s="77"/>
      <c r="G184" s="77"/>
    </row>
    <row r="185" s="78" customFormat="true" ht="89.45" hidden="false" customHeight="true" outlineLevel="0" collapsed="false">
      <c r="A185" s="95"/>
      <c r="B185" s="87" t="s">
        <v>404</v>
      </c>
      <c r="C185" s="125" t="s">
        <v>405</v>
      </c>
      <c r="D185" s="88"/>
      <c r="E185" s="89" t="n">
        <f aca="false">E186+E187</f>
        <v>287000</v>
      </c>
      <c r="F185" s="77"/>
      <c r="G185" s="77"/>
    </row>
    <row r="186" s="78" customFormat="true" ht="52.9" hidden="false" customHeight="true" outlineLevel="0" collapsed="false">
      <c r="A186" s="95"/>
      <c r="B186" s="87" t="s">
        <v>252</v>
      </c>
      <c r="C186" s="125" t="s">
        <v>405</v>
      </c>
      <c r="D186" s="88" t="s">
        <v>240</v>
      </c>
      <c r="E186" s="89" t="n">
        <f aca="false">'№5'!H102</f>
        <v>100000</v>
      </c>
      <c r="F186" s="77"/>
      <c r="G186" s="77"/>
    </row>
    <row r="187" s="78" customFormat="true" ht="31.5" hidden="false" customHeight="true" outlineLevel="0" collapsed="false">
      <c r="A187" s="95"/>
      <c r="B187" s="87" t="s">
        <v>241</v>
      </c>
      <c r="C187" s="125" t="s">
        <v>405</v>
      </c>
      <c r="D187" s="88" t="s">
        <v>242</v>
      </c>
      <c r="E187" s="89" t="n">
        <f aca="false">'№5'!H103</f>
        <v>187000</v>
      </c>
      <c r="F187" s="77"/>
      <c r="G187" s="77"/>
    </row>
    <row r="188" s="78" customFormat="true" ht="72.75" hidden="true" customHeight="true" outlineLevel="0" collapsed="false">
      <c r="A188" s="95"/>
      <c r="B188" s="87" t="s">
        <v>406</v>
      </c>
      <c r="C188" s="125" t="s">
        <v>407</v>
      </c>
      <c r="D188" s="88"/>
      <c r="E188" s="89" t="n">
        <f aca="false">E189</f>
        <v>0</v>
      </c>
      <c r="F188" s="77"/>
      <c r="G188" s="77"/>
    </row>
    <row r="189" s="78" customFormat="true" ht="21" hidden="true" customHeight="true" outlineLevel="0" collapsed="false">
      <c r="A189" s="95"/>
      <c r="B189" s="87" t="s">
        <v>402</v>
      </c>
      <c r="C189" s="125" t="s">
        <v>407</v>
      </c>
      <c r="D189" s="88" t="s">
        <v>403</v>
      </c>
      <c r="E189" s="89" t="n">
        <v>0</v>
      </c>
      <c r="F189" s="77"/>
      <c r="G189" s="77"/>
    </row>
    <row r="190" s="78" customFormat="true" ht="41.25" hidden="true" customHeight="true" outlineLevel="0" collapsed="false">
      <c r="A190" s="95"/>
      <c r="B190" s="87" t="s">
        <v>408</v>
      </c>
      <c r="C190" s="125" t="s">
        <v>409</v>
      </c>
      <c r="D190" s="88"/>
      <c r="E190" s="89" t="n">
        <f aca="false">E191</f>
        <v>600000</v>
      </c>
      <c r="F190" s="77"/>
      <c r="G190" s="77"/>
    </row>
    <row r="191" s="78" customFormat="true" ht="31.5" hidden="true" customHeight="true" outlineLevel="0" collapsed="false">
      <c r="A191" s="95"/>
      <c r="B191" s="87" t="s">
        <v>252</v>
      </c>
      <c r="C191" s="125" t="s">
        <v>409</v>
      </c>
      <c r="D191" s="88" t="s">
        <v>240</v>
      </c>
      <c r="E191" s="89" t="n">
        <f aca="false">'[1]№5'!H223</f>
        <v>600000</v>
      </c>
      <c r="F191" s="77"/>
      <c r="G191" s="77"/>
    </row>
    <row r="192" s="78" customFormat="true" ht="41.25" hidden="true" customHeight="true" outlineLevel="0" collapsed="false">
      <c r="A192" s="95"/>
      <c r="B192" s="87" t="s">
        <v>400</v>
      </c>
      <c r="C192" s="125" t="s">
        <v>401</v>
      </c>
      <c r="D192" s="88"/>
      <c r="E192" s="89" t="n">
        <f aca="false">E193</f>
        <v>0</v>
      </c>
      <c r="F192" s="77"/>
      <c r="G192" s="77"/>
    </row>
    <row r="193" s="78" customFormat="true" ht="22.5" hidden="true" customHeight="true" outlineLevel="0" collapsed="false">
      <c r="A193" s="95"/>
      <c r="B193" s="87" t="s">
        <v>402</v>
      </c>
      <c r="C193" s="125" t="s">
        <v>401</v>
      </c>
      <c r="D193" s="88" t="s">
        <v>403</v>
      </c>
      <c r="E193" s="89" t="n">
        <v>0</v>
      </c>
      <c r="F193" s="77"/>
      <c r="G193" s="77"/>
    </row>
    <row r="194" s="78" customFormat="true" ht="132" hidden="true" customHeight="true" outlineLevel="0" collapsed="false">
      <c r="A194" s="95"/>
      <c r="B194" s="87" t="s">
        <v>410</v>
      </c>
      <c r="C194" s="125" t="s">
        <v>411</v>
      </c>
      <c r="D194" s="88"/>
      <c r="E194" s="89" t="n">
        <f aca="false">E195</f>
        <v>0</v>
      </c>
      <c r="F194" s="77"/>
      <c r="G194" s="77"/>
    </row>
    <row r="195" s="78" customFormat="true" ht="58.5" hidden="true" customHeight="true" outlineLevel="0" collapsed="false">
      <c r="A195" s="95"/>
      <c r="B195" s="87" t="s">
        <v>252</v>
      </c>
      <c r="C195" s="125" t="s">
        <v>411</v>
      </c>
      <c r="D195" s="88" t="s">
        <v>240</v>
      </c>
      <c r="E195" s="89" t="n">
        <v>0</v>
      </c>
      <c r="F195" s="77"/>
      <c r="G195" s="77"/>
    </row>
    <row r="196" s="78" customFormat="true" ht="26.25" hidden="true" customHeight="true" outlineLevel="0" collapsed="false">
      <c r="A196" s="95"/>
      <c r="B196" s="101" t="s">
        <v>412</v>
      </c>
      <c r="C196" s="125" t="s">
        <v>413</v>
      </c>
      <c r="D196" s="88"/>
      <c r="E196" s="89" t="n">
        <f aca="false">E197</f>
        <v>0</v>
      </c>
      <c r="F196" s="77"/>
      <c r="G196" s="77"/>
    </row>
    <row r="197" s="78" customFormat="true" ht="27" hidden="true" customHeight="true" outlineLevel="0" collapsed="false">
      <c r="A197" s="95"/>
      <c r="B197" s="87" t="s">
        <v>252</v>
      </c>
      <c r="C197" s="125" t="s">
        <v>413</v>
      </c>
      <c r="D197" s="88" t="s">
        <v>240</v>
      </c>
      <c r="E197" s="89" t="n">
        <f aca="false">'[1]№5'!H225</f>
        <v>0</v>
      </c>
      <c r="F197" s="77"/>
      <c r="G197" s="77"/>
    </row>
    <row r="198" s="78" customFormat="true" ht="113.25" hidden="false" customHeight="true" outlineLevel="0" collapsed="false">
      <c r="A198" s="95"/>
      <c r="B198" s="38" t="s">
        <v>414</v>
      </c>
      <c r="C198" s="125" t="s">
        <v>415</v>
      </c>
      <c r="D198" s="88"/>
      <c r="E198" s="89" t="n">
        <f aca="false">E199</f>
        <v>464000</v>
      </c>
      <c r="F198" s="77"/>
      <c r="G198" s="77"/>
    </row>
    <row r="199" s="78" customFormat="true" ht="36" hidden="false" customHeight="true" outlineLevel="0" collapsed="false">
      <c r="A199" s="95"/>
      <c r="B199" s="87" t="s">
        <v>396</v>
      </c>
      <c r="C199" s="125" t="s">
        <v>415</v>
      </c>
      <c r="D199" s="88" t="s">
        <v>397</v>
      </c>
      <c r="E199" s="89" t="n">
        <f aca="false">'№5'!H269</f>
        <v>464000</v>
      </c>
      <c r="F199" s="77"/>
      <c r="G199" s="77"/>
    </row>
    <row r="200" s="78" customFormat="true" ht="36" hidden="false" customHeight="true" outlineLevel="0" collapsed="false">
      <c r="A200" s="95"/>
      <c r="B200" s="87" t="s">
        <v>408</v>
      </c>
      <c r="C200" s="125" t="s">
        <v>409</v>
      </c>
      <c r="D200" s="88"/>
      <c r="E200" s="89" t="n">
        <f aca="false">E201</f>
        <v>1000000</v>
      </c>
      <c r="F200" s="77"/>
      <c r="G200" s="77"/>
    </row>
    <row r="201" s="78" customFormat="true" ht="36" hidden="false" customHeight="true" outlineLevel="0" collapsed="false">
      <c r="A201" s="95"/>
      <c r="B201" s="87" t="s">
        <v>173</v>
      </c>
      <c r="C201" s="125" t="s">
        <v>409</v>
      </c>
      <c r="D201" s="88" t="s">
        <v>240</v>
      </c>
      <c r="E201" s="89" t="n">
        <f aca="false">'№5'!H221</f>
        <v>1000000</v>
      </c>
      <c r="F201" s="77"/>
      <c r="G201" s="77"/>
    </row>
    <row r="202" s="78" customFormat="true" ht="113.25" hidden="false" customHeight="true" outlineLevel="0" collapsed="false">
      <c r="A202" s="74"/>
      <c r="B202" s="87" t="s">
        <v>416</v>
      </c>
      <c r="C202" s="125" t="s">
        <v>417</v>
      </c>
      <c r="D202" s="125"/>
      <c r="E202" s="89" t="n">
        <f aca="false">E203</f>
        <v>500</v>
      </c>
      <c r="F202" s="77"/>
      <c r="G202" s="77"/>
    </row>
    <row r="203" s="78" customFormat="true" ht="34.15" hidden="false" customHeight="true" outlineLevel="0" collapsed="false">
      <c r="A203" s="74"/>
      <c r="B203" s="87" t="s">
        <v>233</v>
      </c>
      <c r="C203" s="125" t="s">
        <v>418</v>
      </c>
      <c r="D203" s="125"/>
      <c r="E203" s="89" t="n">
        <f aca="false">E204</f>
        <v>500</v>
      </c>
      <c r="F203" s="77"/>
      <c r="G203" s="77"/>
    </row>
    <row r="204" s="78" customFormat="true" ht="36" hidden="false" customHeight="true" outlineLevel="0" collapsed="false">
      <c r="A204" s="74"/>
      <c r="B204" s="87" t="s">
        <v>173</v>
      </c>
      <c r="C204" s="125" t="s">
        <v>418</v>
      </c>
      <c r="D204" s="88" t="s">
        <v>240</v>
      </c>
      <c r="E204" s="89" t="n">
        <f aca="false">'[1]№5'!H39</f>
        <v>500</v>
      </c>
      <c r="F204" s="77"/>
      <c r="G204" s="77"/>
    </row>
    <row r="205" s="78" customFormat="true" ht="19.15" hidden="true" customHeight="true" outlineLevel="0" collapsed="false">
      <c r="A205" s="74"/>
      <c r="B205" s="87" t="s">
        <v>241</v>
      </c>
      <c r="C205" s="125" t="s">
        <v>418</v>
      </c>
      <c r="D205" s="88" t="s">
        <v>242</v>
      </c>
      <c r="E205" s="89" t="n">
        <f aca="false">'[1]№5'!H40</f>
        <v>0</v>
      </c>
      <c r="F205" s="77"/>
      <c r="G205" s="77"/>
    </row>
    <row r="206" s="58" customFormat="true" ht="37.5" hidden="false" customHeight="true" outlineLevel="0" collapsed="false">
      <c r="A206" s="93"/>
      <c r="B206" s="87" t="s">
        <v>419</v>
      </c>
      <c r="C206" s="125" t="s">
        <v>420</v>
      </c>
      <c r="D206" s="88"/>
      <c r="E206" s="89" t="n">
        <f aca="false">E207</f>
        <v>5000</v>
      </c>
      <c r="F206" s="90"/>
      <c r="G206" s="90"/>
    </row>
    <row r="207" s="58" customFormat="true" ht="30" hidden="false" customHeight="true" outlineLevel="0" collapsed="false">
      <c r="A207" s="93"/>
      <c r="B207" s="87" t="s">
        <v>421</v>
      </c>
      <c r="C207" s="125" t="s">
        <v>422</v>
      </c>
      <c r="D207" s="88"/>
      <c r="E207" s="89" t="n">
        <f aca="false">E208</f>
        <v>5000</v>
      </c>
      <c r="F207" s="85"/>
      <c r="G207" s="85"/>
    </row>
    <row r="208" s="58" customFormat="true" ht="31.5" hidden="false" customHeight="true" outlineLevel="0" collapsed="false">
      <c r="A208" s="93"/>
      <c r="B208" s="87" t="s">
        <v>241</v>
      </c>
      <c r="C208" s="125" t="s">
        <v>422</v>
      </c>
      <c r="D208" s="88" t="s">
        <v>242</v>
      </c>
      <c r="E208" s="89" t="n">
        <f aca="false">'[1]№5'!H74</f>
        <v>5000</v>
      </c>
      <c r="F208" s="85"/>
      <c r="G208" s="85"/>
    </row>
    <row r="209" s="58" customFormat="true" ht="52.15" hidden="false" customHeight="true" outlineLevel="0" collapsed="false">
      <c r="A209" s="93"/>
      <c r="B209" s="87" t="s">
        <v>423</v>
      </c>
      <c r="C209" s="125" t="s">
        <v>424</v>
      </c>
      <c r="D209" s="88"/>
      <c r="E209" s="89" t="n">
        <f aca="false">E210+E212</f>
        <v>100000</v>
      </c>
      <c r="F209" s="85"/>
      <c r="G209" s="85"/>
    </row>
    <row r="210" s="58" customFormat="true" ht="54.6" hidden="true" customHeight="true" outlineLevel="0" collapsed="false">
      <c r="A210" s="93"/>
      <c r="B210" s="87" t="s">
        <v>425</v>
      </c>
      <c r="C210" s="125" t="s">
        <v>426</v>
      </c>
      <c r="D210" s="88"/>
      <c r="E210" s="89" t="n">
        <f aca="false">E211</f>
        <v>0</v>
      </c>
      <c r="F210" s="85"/>
      <c r="G210" s="85"/>
    </row>
    <row r="211" s="58" customFormat="true" ht="22.9" hidden="true" customHeight="true" outlineLevel="0" collapsed="false">
      <c r="A211" s="93"/>
      <c r="B211" s="87" t="s">
        <v>173</v>
      </c>
      <c r="C211" s="125" t="s">
        <v>426</v>
      </c>
      <c r="D211" s="88" t="s">
        <v>240</v>
      </c>
      <c r="E211" s="89" t="n">
        <f aca="false">'[1]№5'!H173</f>
        <v>0</v>
      </c>
      <c r="F211" s="85"/>
      <c r="G211" s="85"/>
    </row>
    <row r="212" s="58" customFormat="true" ht="34.15" hidden="false" customHeight="true" outlineLevel="0" collapsed="false">
      <c r="A212" s="93"/>
      <c r="B212" s="87" t="s">
        <v>427</v>
      </c>
      <c r="C212" s="125" t="s">
        <v>428</v>
      </c>
      <c r="D212" s="88"/>
      <c r="E212" s="89" t="n">
        <f aca="false">E213</f>
        <v>100000</v>
      </c>
      <c r="F212" s="85"/>
      <c r="G212" s="85"/>
    </row>
    <row r="213" s="58" customFormat="true" ht="54.75" hidden="false" customHeight="true" outlineLevel="0" collapsed="false">
      <c r="A213" s="93"/>
      <c r="B213" s="87" t="s">
        <v>173</v>
      </c>
      <c r="C213" s="125" t="s">
        <v>428</v>
      </c>
      <c r="D213" s="88" t="s">
        <v>240</v>
      </c>
      <c r="E213" s="89" t="n">
        <f aca="false">'№5'!H173</f>
        <v>100000</v>
      </c>
      <c r="F213" s="85"/>
      <c r="G213" s="85"/>
    </row>
    <row r="214" s="58" customFormat="true" ht="33.75" hidden="false" customHeight="true" outlineLevel="0" collapsed="false">
      <c r="A214" s="93"/>
      <c r="B214" s="87" t="s">
        <v>429</v>
      </c>
      <c r="C214" s="125" t="s">
        <v>430</v>
      </c>
      <c r="D214" s="88"/>
      <c r="E214" s="89" t="n">
        <f aca="false">E215</f>
        <v>570000</v>
      </c>
      <c r="F214" s="85"/>
      <c r="G214" s="85"/>
    </row>
    <row r="215" s="58" customFormat="true" ht="21" hidden="false" customHeight="true" outlineLevel="0" collapsed="false">
      <c r="A215" s="93"/>
      <c r="B215" s="87" t="s">
        <v>431</v>
      </c>
      <c r="C215" s="125" t="s">
        <v>432</v>
      </c>
      <c r="D215" s="88"/>
      <c r="E215" s="89" t="n">
        <f aca="false">E216</f>
        <v>570000</v>
      </c>
      <c r="F215" s="85"/>
      <c r="G215" s="85"/>
    </row>
    <row r="216" s="58" customFormat="true" ht="22.5" hidden="false" customHeight="true" outlineLevel="0" collapsed="false">
      <c r="A216" s="93"/>
      <c r="B216" s="87" t="s">
        <v>241</v>
      </c>
      <c r="C216" s="125" t="s">
        <v>432</v>
      </c>
      <c r="D216" s="88" t="s">
        <v>242</v>
      </c>
      <c r="E216" s="89" t="n">
        <v>570000</v>
      </c>
      <c r="F216" s="85"/>
      <c r="G216" s="85"/>
    </row>
    <row r="217" s="110" customFormat="true" ht="28.5" hidden="false" customHeight="true" outlineLevel="0" collapsed="false">
      <c r="A217" s="98"/>
      <c r="B217" s="129"/>
      <c r="C217" s="132"/>
      <c r="D217" s="132"/>
      <c r="E217" s="133"/>
      <c r="F217" s="109"/>
      <c r="G217" s="109"/>
    </row>
    <row r="218" s="59" customFormat="true" ht="25.5" hidden="true" customHeight="true" outlineLevel="0" collapsed="false">
      <c r="A218" s="42" t="s">
        <v>108</v>
      </c>
      <c r="B218" s="112"/>
      <c r="C218" s="113"/>
      <c r="D218" s="58"/>
      <c r="E218" s="58"/>
      <c r="H218" s="60"/>
      <c r="I218" s="60"/>
      <c r="J218" s="60"/>
    </row>
    <row r="219" s="59" customFormat="true" ht="18.75" hidden="true" customHeight="true" outlineLevel="0" collapsed="false">
      <c r="A219" s="44" t="s">
        <v>109</v>
      </c>
      <c r="B219" s="112"/>
      <c r="C219" s="113"/>
      <c r="D219" s="58"/>
      <c r="E219" s="45"/>
      <c r="H219" s="60"/>
      <c r="I219" s="60"/>
      <c r="J219" s="60"/>
    </row>
    <row r="220" s="59" customFormat="true" ht="24" hidden="true" customHeight="true" outlineLevel="0" collapsed="false">
      <c r="A220" s="44" t="s">
        <v>110</v>
      </c>
      <c r="B220" s="56"/>
      <c r="C220" s="113"/>
      <c r="D220" s="58"/>
      <c r="E220" s="46" t="s">
        <v>111</v>
      </c>
      <c r="H220" s="60"/>
      <c r="I220" s="60"/>
      <c r="J220" s="60"/>
    </row>
    <row r="221" s="59" customFormat="true" ht="4.9" hidden="false" customHeight="true" outlineLevel="0" collapsed="false">
      <c r="A221" s="55"/>
      <c r="B221" s="56"/>
      <c r="C221" s="113"/>
      <c r="D221" s="58"/>
      <c r="E221" s="58"/>
      <c r="H221" s="60"/>
      <c r="I221" s="60"/>
      <c r="J221" s="60"/>
    </row>
    <row r="222" s="59" customFormat="true" ht="15" hidden="false" customHeight="true" outlineLevel="0" collapsed="false">
      <c r="A222" s="42" t="s">
        <v>108</v>
      </c>
      <c r="B222" s="112"/>
      <c r="C222" s="113"/>
      <c r="D222" s="58"/>
      <c r="E222" s="58"/>
      <c r="H222" s="60"/>
      <c r="I222" s="60"/>
      <c r="J222" s="60"/>
    </row>
    <row r="223" s="59" customFormat="true" ht="16.5" hidden="false" customHeight="true" outlineLevel="0" collapsed="false">
      <c r="A223" s="44" t="s">
        <v>109</v>
      </c>
      <c r="B223" s="112"/>
      <c r="C223" s="113"/>
      <c r="D223" s="58"/>
      <c r="E223" s="45"/>
      <c r="H223" s="60"/>
      <c r="I223" s="60"/>
      <c r="J223" s="60"/>
    </row>
    <row r="224" s="59" customFormat="true" ht="16.5" hidden="false" customHeight="true" outlineLevel="0" collapsed="false">
      <c r="A224" s="44" t="s">
        <v>110</v>
      </c>
      <c r="B224" s="56"/>
      <c r="C224" s="113"/>
      <c r="D224" s="58"/>
      <c r="E224" s="46" t="s">
        <v>433</v>
      </c>
      <c r="H224" s="60"/>
      <c r="I224" s="60"/>
      <c r="J224" s="60"/>
    </row>
    <row r="226" s="59" customFormat="true" ht="15" hidden="true" customHeight="true" outlineLevel="0" collapsed="false">
      <c r="A226" s="42" t="s">
        <v>108</v>
      </c>
      <c r="B226" s="112"/>
      <c r="C226" s="113"/>
      <c r="D226" s="58"/>
      <c r="E226" s="58"/>
      <c r="H226" s="60"/>
      <c r="I226" s="60"/>
      <c r="J226" s="60"/>
    </row>
    <row r="227" s="59" customFormat="true" ht="16.5" hidden="true" customHeight="true" outlineLevel="0" collapsed="false">
      <c r="A227" s="44" t="s">
        <v>109</v>
      </c>
      <c r="B227" s="112"/>
      <c r="C227" s="113"/>
      <c r="D227" s="58"/>
      <c r="E227" s="45"/>
      <c r="H227" s="60"/>
      <c r="I227" s="60"/>
      <c r="J227" s="60"/>
    </row>
    <row r="228" s="59" customFormat="true" ht="16.5" hidden="true" customHeight="true" outlineLevel="0" collapsed="false">
      <c r="A228" s="44" t="s">
        <v>110</v>
      </c>
      <c r="B228" s="56"/>
      <c r="C228" s="113"/>
      <c r="D228" s="58"/>
      <c r="E228" s="46" t="s">
        <v>113</v>
      </c>
      <c r="H228" s="60"/>
      <c r="I228" s="60"/>
      <c r="J228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0" activeCellId="0" sqref="B280:B2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4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5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6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37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38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37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39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37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0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1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55584994.87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2</v>
      </c>
      <c r="C31" s="75" t="n">
        <v>991</v>
      </c>
      <c r="D31" s="75"/>
      <c r="E31" s="75"/>
      <c r="F31" s="83"/>
      <c r="G31" s="83"/>
      <c r="H31" s="76" t="n">
        <f aca="false">H32</f>
        <v>5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5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398</v>
      </c>
      <c r="C34" s="72" t="n">
        <v>991</v>
      </c>
      <c r="D34" s="125" t="s">
        <v>153</v>
      </c>
      <c r="E34" s="128" t="s">
        <v>159</v>
      </c>
      <c r="F34" s="125" t="s">
        <v>399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6</v>
      </c>
      <c r="C35" s="72" t="n">
        <v>991</v>
      </c>
      <c r="D35" s="125" t="s">
        <v>153</v>
      </c>
      <c r="E35" s="128" t="s">
        <v>159</v>
      </c>
      <c r="F35" s="125" t="s">
        <v>417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18</v>
      </c>
      <c r="G36" s="125"/>
      <c r="H36" s="89" t="n">
        <f aca="false">H37</f>
        <v>500</v>
      </c>
      <c r="I36" s="77"/>
      <c r="J36" s="77"/>
    </row>
    <row r="37" s="78" customFormat="true" ht="56.25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18</v>
      </c>
      <c r="G37" s="88" t="s">
        <v>240</v>
      </c>
      <c r="H37" s="89" t="n">
        <v>500</v>
      </c>
      <c r="I37" s="77"/>
      <c r="J37" s="77"/>
    </row>
    <row r="38" s="78" customFormat="true" ht="19.15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18</v>
      </c>
      <c r="G38" s="88" t="s">
        <v>242</v>
      </c>
      <c r="H38" s="89" t="n">
        <v>0</v>
      </c>
      <c r="I38" s="77"/>
      <c r="J38" s="77"/>
    </row>
    <row r="39" s="78" customFormat="true" ht="95.25" hidden="tru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0</v>
      </c>
      <c r="I39" s="77"/>
      <c r="J39" s="77"/>
    </row>
    <row r="40" s="78" customFormat="true" ht="54.75" hidden="true" customHeight="true" outlineLevel="0" collapsed="false">
      <c r="A40" s="74"/>
      <c r="B40" s="87" t="s">
        <v>398</v>
      </c>
      <c r="C40" s="72" t="n">
        <v>991</v>
      </c>
      <c r="D40" s="125" t="s">
        <v>153</v>
      </c>
      <c r="E40" s="128" t="s">
        <v>163</v>
      </c>
      <c r="F40" s="125" t="s">
        <v>399</v>
      </c>
      <c r="G40" s="88"/>
      <c r="H40" s="89" t="n">
        <f aca="false">H41</f>
        <v>0</v>
      </c>
      <c r="I40" s="77"/>
      <c r="J40" s="77"/>
    </row>
    <row r="41" s="78" customFormat="true" ht="38.25" hidden="true" customHeight="true" outlineLevel="0" collapsed="false">
      <c r="A41" s="74"/>
      <c r="B41" s="87" t="s">
        <v>400</v>
      </c>
      <c r="C41" s="72" t="n">
        <v>991</v>
      </c>
      <c r="D41" s="125" t="s">
        <v>153</v>
      </c>
      <c r="E41" s="128" t="s">
        <v>163</v>
      </c>
      <c r="F41" s="125" t="s">
        <v>401</v>
      </c>
      <c r="G41" s="88"/>
      <c r="H41" s="89" t="n">
        <f aca="false">H42</f>
        <v>0</v>
      </c>
      <c r="I41" s="77"/>
      <c r="J41" s="77"/>
    </row>
    <row r="42" s="78" customFormat="true" ht="24.75" hidden="true" customHeight="true" outlineLevel="0" collapsed="false">
      <c r="A42" s="74"/>
      <c r="B42" s="87" t="s">
        <v>402</v>
      </c>
      <c r="C42" s="72" t="n">
        <v>991</v>
      </c>
      <c r="D42" s="125" t="s">
        <v>153</v>
      </c>
      <c r="E42" s="128" t="s">
        <v>163</v>
      </c>
      <c r="F42" s="125" t="s">
        <v>401</v>
      </c>
      <c r="G42" s="88" t="s">
        <v>403</v>
      </c>
      <c r="H42" s="89" t="n">
        <v>0</v>
      </c>
      <c r="I42" s="77"/>
      <c r="J42" s="77"/>
    </row>
    <row r="43" s="136" customFormat="true" ht="31.9" hidden="false" customHeight="true" outlineLevel="0" collapsed="false">
      <c r="A43" s="74"/>
      <c r="B43" s="82" t="s">
        <v>443</v>
      </c>
      <c r="C43" s="82" t="n">
        <v>992</v>
      </c>
      <c r="D43" s="75"/>
      <c r="E43" s="75"/>
      <c r="F43" s="83"/>
      <c r="G43" s="83"/>
      <c r="H43" s="76" t="n">
        <f aca="false">H44+H115+H124+H146+H174+H228+H234+H265+H270+H282+H288</f>
        <v>55584494.87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54564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244673</v>
      </c>
      <c r="I45" s="90"/>
      <c r="J45" s="90"/>
    </row>
    <row r="46" s="58" customFormat="true" ht="52.15" hidden="false" customHeight="true" outlineLevel="0" collapsed="false">
      <c r="A46" s="93"/>
      <c r="B46" s="87" t="s">
        <v>444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244673</v>
      </c>
      <c r="I46" s="85"/>
      <c r="J46" s="85"/>
    </row>
    <row r="47" s="58" customFormat="true" ht="55.5" hidden="false" customHeight="true" outlineLevel="0" collapsed="false">
      <c r="A47" s="93"/>
      <c r="B47" s="87" t="s">
        <v>445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244673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244673</v>
      </c>
      <c r="I48" s="127"/>
      <c r="J48" s="85"/>
    </row>
    <row r="49" s="58" customFormat="true" ht="129.6" hidden="false" customHeight="true" outlineLevel="0" collapsed="false">
      <c r="A49" s="93"/>
      <c r="B49" s="87" t="s">
        <v>446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</f>
        <v>1244673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5162827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5162827</v>
      </c>
      <c r="I51" s="85"/>
      <c r="J51" s="85"/>
    </row>
    <row r="52" s="58" customFormat="true" ht="54.6" hidden="false" customHeight="true" outlineLevel="0" collapsed="false">
      <c r="A52" s="93"/>
      <c r="B52" s="87" t="s">
        <v>447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5162827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5132827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</f>
        <v>50725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v>60234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398</v>
      </c>
      <c r="C60" s="87" t="n">
        <v>992</v>
      </c>
      <c r="D60" s="88" t="s">
        <v>153</v>
      </c>
      <c r="E60" s="88" t="s">
        <v>163</v>
      </c>
      <c r="F60" s="125" t="s">
        <v>399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0</v>
      </c>
      <c r="C61" s="87" t="n">
        <v>992</v>
      </c>
      <c r="D61" s="88" t="s">
        <v>153</v>
      </c>
      <c r="E61" s="88" t="s">
        <v>163</v>
      </c>
      <c r="F61" s="125" t="s">
        <v>401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2</v>
      </c>
      <c r="C62" s="87" t="n">
        <v>992</v>
      </c>
      <c r="D62" s="88" t="s">
        <v>153</v>
      </c>
      <c r="E62" s="88" t="s">
        <v>163</v>
      </c>
      <c r="F62" s="125" t="s">
        <v>401</v>
      </c>
      <c r="G62" s="88" t="s">
        <v>403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398</v>
      </c>
      <c r="C64" s="87" t="n">
        <v>992</v>
      </c>
      <c r="D64" s="88" t="s">
        <v>153</v>
      </c>
      <c r="E64" s="88" t="s">
        <v>168</v>
      </c>
      <c r="F64" s="125" t="s">
        <v>399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29</v>
      </c>
      <c r="C65" s="87" t="n">
        <v>992</v>
      </c>
      <c r="D65" s="88" t="s">
        <v>153</v>
      </c>
      <c r="E65" s="88" t="s">
        <v>168</v>
      </c>
      <c r="F65" s="125" t="s">
        <v>430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1</v>
      </c>
      <c r="C66" s="87" t="n">
        <v>992</v>
      </c>
      <c r="D66" s="88" t="s">
        <v>153</v>
      </c>
      <c r="E66" s="88" t="s">
        <v>168</v>
      </c>
      <c r="F66" s="125" t="s">
        <v>432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2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398</v>
      </c>
      <c r="C69" s="87" t="n">
        <v>992</v>
      </c>
      <c r="D69" s="88" t="s">
        <v>153</v>
      </c>
      <c r="E69" s="88" t="s">
        <v>170</v>
      </c>
      <c r="F69" s="125" t="s">
        <v>399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19</v>
      </c>
      <c r="C70" s="87" t="n">
        <v>992</v>
      </c>
      <c r="D70" s="88" t="s">
        <v>153</v>
      </c>
      <c r="E70" s="88" t="s">
        <v>170</v>
      </c>
      <c r="F70" s="125" t="s">
        <v>420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1</v>
      </c>
      <c r="C71" s="87" t="n">
        <v>992</v>
      </c>
      <c r="D71" s="88" t="s">
        <v>153</v>
      </c>
      <c r="E71" s="88" t="s">
        <v>170</v>
      </c>
      <c r="F71" s="125" t="s">
        <v>422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2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0+H87+H93+H96</f>
        <v>84739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8+H83</f>
        <v>46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40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</f>
        <v>40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</f>
        <v>4050000</v>
      </c>
      <c r="I77" s="90"/>
      <c r="J77" s="90"/>
    </row>
    <row r="78" customFormat="false" ht="58.5" hidden="false" customHeight="true" outlineLevel="0" collapsed="false">
      <c r="A78" s="98"/>
      <c r="B78" s="87" t="s">
        <v>255</v>
      </c>
      <c r="C78" s="87" t="n">
        <v>992</v>
      </c>
      <c r="D78" s="88" t="s">
        <v>153</v>
      </c>
      <c r="E78" s="88" t="s">
        <v>172</v>
      </c>
      <c r="F78" s="125" t="s">
        <v>256</v>
      </c>
      <c r="G78" s="88"/>
      <c r="H78" s="89" t="n">
        <f aca="false">H79</f>
        <v>450000</v>
      </c>
    </row>
    <row r="79" customFormat="false" ht="39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57.75" hidden="false" customHeight="true" outlineLevel="0" collapsed="false">
      <c r="A80" s="98"/>
      <c r="B80" s="87" t="s">
        <v>173</v>
      </c>
      <c r="C80" s="87" t="n">
        <v>992</v>
      </c>
      <c r="D80" s="88" t="s">
        <v>153</v>
      </c>
      <c r="E80" s="88" t="s">
        <v>172</v>
      </c>
      <c r="F80" s="125" t="s">
        <v>258</v>
      </c>
      <c r="G80" s="88" t="s">
        <v>240</v>
      </c>
      <c r="H80" s="89" t="n">
        <f aca="false">50000+400000</f>
        <v>450000</v>
      </c>
    </row>
    <row r="81" customFormat="false" ht="19.5" hidden="true" customHeight="true" outlineLevel="0" collapsed="false">
      <c r="A81" s="98"/>
      <c r="B81" s="87" t="s">
        <v>448</v>
      </c>
      <c r="C81" s="87" t="n">
        <v>992</v>
      </c>
      <c r="D81" s="88" t="s">
        <v>153</v>
      </c>
      <c r="E81" s="88" t="s">
        <v>172</v>
      </c>
      <c r="F81" s="125" t="s">
        <v>449</v>
      </c>
      <c r="G81" s="88"/>
      <c r="H81" s="89" t="n">
        <f aca="false">H82</f>
        <v>0</v>
      </c>
    </row>
    <row r="82" customFormat="false" ht="27" hidden="true" customHeight="true" outlineLevel="0" collapsed="false">
      <c r="A82" s="98"/>
      <c r="B82" s="87" t="s">
        <v>448</v>
      </c>
      <c r="C82" s="87" t="n">
        <v>992</v>
      </c>
      <c r="D82" s="88" t="s">
        <v>153</v>
      </c>
      <c r="E82" s="88" t="s">
        <v>172</v>
      </c>
      <c r="F82" s="125" t="s">
        <v>450</v>
      </c>
      <c r="G82" s="88"/>
      <c r="H82" s="89" t="n">
        <f aca="false">H86</f>
        <v>0</v>
      </c>
    </row>
    <row r="83" customFormat="false" ht="57.75" hidden="false" customHeight="true" outlineLevel="0" collapsed="false">
      <c r="A83" s="98"/>
      <c r="B83" s="87" t="s">
        <v>259</v>
      </c>
      <c r="C83" s="87" t="n">
        <v>992</v>
      </c>
      <c r="D83" s="88" t="s">
        <v>153</v>
      </c>
      <c r="E83" s="88" t="s">
        <v>172</v>
      </c>
      <c r="F83" s="125" t="s">
        <v>260</v>
      </c>
      <c r="G83" s="88"/>
      <c r="H83" s="89" t="n">
        <f aca="false">H84</f>
        <v>100000</v>
      </c>
    </row>
    <row r="84" customFormat="false" ht="35.2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52.5" hidden="false" customHeight="true" outlineLevel="0" collapsed="false">
      <c r="A85" s="98"/>
      <c r="B85" s="87" t="s">
        <v>173</v>
      </c>
      <c r="C85" s="87" t="n">
        <v>992</v>
      </c>
      <c r="D85" s="88" t="s">
        <v>153</v>
      </c>
      <c r="E85" s="88" t="s">
        <v>172</v>
      </c>
      <c r="F85" s="125" t="s">
        <v>262</v>
      </c>
      <c r="G85" s="88" t="s">
        <v>240</v>
      </c>
      <c r="H85" s="89" t="n">
        <f aca="false">90000+10000</f>
        <v>100000</v>
      </c>
    </row>
    <row r="86" customFormat="false" ht="6" hidden="tru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450</v>
      </c>
      <c r="G86" s="88" t="s">
        <v>240</v>
      </c>
      <c r="H86" s="89" t="n">
        <v>0</v>
      </c>
    </row>
    <row r="87" s="58" customFormat="true" ht="52.9" hidden="false" customHeight="true" outlineLevel="0" collapsed="false">
      <c r="A87" s="93"/>
      <c r="B87" s="87" t="s">
        <v>263</v>
      </c>
      <c r="C87" s="87" t="n">
        <v>992</v>
      </c>
      <c r="D87" s="88" t="s">
        <v>153</v>
      </c>
      <c r="E87" s="88" t="s">
        <v>172</v>
      </c>
      <c r="F87" s="125" t="s">
        <v>264</v>
      </c>
      <c r="G87" s="88"/>
      <c r="H87" s="89" t="n">
        <f aca="false">H88</f>
        <v>3460998</v>
      </c>
      <c r="I87" s="85"/>
      <c r="J87" s="85"/>
    </row>
    <row r="88" s="58" customFormat="true" ht="37.15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3460998</v>
      </c>
      <c r="I88" s="85"/>
      <c r="J88" s="85"/>
    </row>
    <row r="89" s="58" customFormat="true" ht="54.7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+H91+H92</f>
        <v>3460998</v>
      </c>
      <c r="I89" s="85"/>
      <c r="J89" s="85"/>
    </row>
    <row r="90" s="58" customFormat="true" ht="132.75" hidden="false" customHeight="true" outlineLevel="0" collapsed="false">
      <c r="A90" s="93"/>
      <c r="B90" s="87" t="s">
        <v>235</v>
      </c>
      <c r="C90" s="87" t="n">
        <v>992</v>
      </c>
      <c r="D90" s="88" t="s">
        <v>153</v>
      </c>
      <c r="E90" s="88" t="s">
        <v>172</v>
      </c>
      <c r="F90" s="125" t="s">
        <v>268</v>
      </c>
      <c r="G90" s="88" t="s">
        <v>236</v>
      </c>
      <c r="H90" s="89" t="n">
        <f aca="false">2739692+75821</f>
        <v>2815513</v>
      </c>
      <c r="I90" s="85"/>
      <c r="J90" s="85"/>
    </row>
    <row r="91" s="58" customFormat="true" ht="55.5" hidden="false" customHeight="true" outlineLevel="0" collapsed="false">
      <c r="A91" s="93"/>
      <c r="B91" s="87" t="s">
        <v>252</v>
      </c>
      <c r="C91" s="87" t="n">
        <v>992</v>
      </c>
      <c r="D91" s="88" t="s">
        <v>153</v>
      </c>
      <c r="E91" s="88" t="s">
        <v>172</v>
      </c>
      <c r="F91" s="125" t="s">
        <v>268</v>
      </c>
      <c r="G91" s="88" t="s">
        <v>240</v>
      </c>
      <c r="H91" s="89" t="n">
        <f aca="false">135485+500000</f>
        <v>635485</v>
      </c>
      <c r="I91" s="85"/>
      <c r="J91" s="85"/>
    </row>
    <row r="92" s="58" customFormat="true" ht="20.25" hidden="false" customHeight="true" outlineLevel="0" collapsed="false">
      <c r="A92" s="93"/>
      <c r="B92" s="87" t="s">
        <v>241</v>
      </c>
      <c r="C92" s="87" t="n">
        <v>992</v>
      </c>
      <c r="D92" s="88" t="s">
        <v>153</v>
      </c>
      <c r="E92" s="88" t="s">
        <v>172</v>
      </c>
      <c r="F92" s="125" t="s">
        <v>268</v>
      </c>
      <c r="G92" s="88" t="s">
        <v>242</v>
      </c>
      <c r="H92" s="89" t="n">
        <v>10000</v>
      </c>
      <c r="I92" s="85"/>
      <c r="J92" s="85"/>
    </row>
    <row r="93" s="58" customFormat="true" ht="60" hidden="true" customHeight="true" outlineLevel="0" collapsed="false">
      <c r="A93" s="93"/>
      <c r="B93" s="87" t="s">
        <v>371</v>
      </c>
      <c r="C93" s="87" t="n">
        <v>992</v>
      </c>
      <c r="D93" s="88" t="s">
        <v>153</v>
      </c>
      <c r="E93" s="88" t="s">
        <v>172</v>
      </c>
      <c r="F93" s="125" t="s">
        <v>372</v>
      </c>
      <c r="G93" s="88"/>
      <c r="H93" s="89" t="n">
        <f aca="false">H94</f>
        <v>0</v>
      </c>
      <c r="I93" s="85"/>
      <c r="J93" s="85"/>
    </row>
    <row r="94" s="58" customFormat="true" ht="68.25" hidden="true" customHeight="true" outlineLevel="0" collapsed="false">
      <c r="A94" s="93"/>
      <c r="B94" s="87" t="s">
        <v>373</v>
      </c>
      <c r="C94" s="87" t="n">
        <v>992</v>
      </c>
      <c r="D94" s="88" t="s">
        <v>153</v>
      </c>
      <c r="E94" s="88" t="s">
        <v>172</v>
      </c>
      <c r="F94" s="125" t="s">
        <v>374</v>
      </c>
      <c r="G94" s="88"/>
      <c r="H94" s="89" t="n">
        <f aca="false">H95</f>
        <v>0</v>
      </c>
      <c r="I94" s="85"/>
      <c r="J94" s="85"/>
    </row>
    <row r="95" s="58" customFormat="true" ht="56.25" hidden="true" customHeight="false" outlineLevel="0" collapsed="false">
      <c r="A95" s="93"/>
      <c r="B95" s="87" t="s">
        <v>252</v>
      </c>
      <c r="C95" s="87" t="n">
        <v>992</v>
      </c>
      <c r="D95" s="88" t="s">
        <v>153</v>
      </c>
      <c r="E95" s="88" t="s">
        <v>172</v>
      </c>
      <c r="F95" s="125" t="s">
        <v>374</v>
      </c>
      <c r="G95" s="88" t="s">
        <v>240</v>
      </c>
      <c r="H95" s="89" t="n">
        <v>0</v>
      </c>
      <c r="I95" s="85"/>
      <c r="J95" s="85"/>
    </row>
    <row r="96" s="58" customFormat="true" ht="57" hidden="false" customHeight="true" outlineLevel="0" collapsed="false">
      <c r="A96" s="93"/>
      <c r="B96" s="87" t="s">
        <v>390</v>
      </c>
      <c r="C96" s="87" t="n">
        <v>992</v>
      </c>
      <c r="D96" s="88" t="s">
        <v>153</v>
      </c>
      <c r="E96" s="88" t="s">
        <v>172</v>
      </c>
      <c r="F96" s="125" t="s">
        <v>391</v>
      </c>
      <c r="G96" s="88"/>
      <c r="H96" s="89" t="n">
        <f aca="false">H97</f>
        <v>126000</v>
      </c>
      <c r="I96" s="85"/>
      <c r="J96" s="85"/>
    </row>
    <row r="97" s="58" customFormat="true" ht="100.5" hidden="false" customHeight="true" outlineLevel="0" collapsed="false">
      <c r="A97" s="93"/>
      <c r="B97" s="87" t="s">
        <v>392</v>
      </c>
      <c r="C97" s="87" t="n">
        <v>992</v>
      </c>
      <c r="D97" s="88" t="s">
        <v>153</v>
      </c>
      <c r="E97" s="88" t="s">
        <v>172</v>
      </c>
      <c r="F97" s="125" t="s">
        <v>393</v>
      </c>
      <c r="G97" s="88"/>
      <c r="H97" s="89" t="n">
        <f aca="false">H98</f>
        <v>126000</v>
      </c>
      <c r="I97" s="85"/>
      <c r="J97" s="85"/>
    </row>
    <row r="98" s="58" customFormat="true" ht="73.5" hidden="false" customHeight="true" outlineLevel="0" collapsed="false">
      <c r="A98" s="93"/>
      <c r="B98" s="87" t="s">
        <v>394</v>
      </c>
      <c r="C98" s="87" t="n">
        <v>992</v>
      </c>
      <c r="D98" s="88" t="s">
        <v>153</v>
      </c>
      <c r="E98" s="88" t="s">
        <v>172</v>
      </c>
      <c r="F98" s="125" t="s">
        <v>395</v>
      </c>
      <c r="G98" s="88"/>
      <c r="H98" s="89" t="n">
        <f aca="false">H99</f>
        <v>126000</v>
      </c>
      <c r="I98" s="85"/>
      <c r="J98" s="85"/>
    </row>
    <row r="99" s="58" customFormat="true" ht="33.75" hidden="false" customHeight="true" outlineLevel="0" collapsed="false">
      <c r="A99" s="93"/>
      <c r="B99" s="87" t="s">
        <v>396</v>
      </c>
      <c r="C99" s="87" t="n">
        <v>992</v>
      </c>
      <c r="D99" s="88" t="s">
        <v>153</v>
      </c>
      <c r="E99" s="88" t="s">
        <v>172</v>
      </c>
      <c r="F99" s="125" t="s">
        <v>395</v>
      </c>
      <c r="G99" s="88" t="s">
        <v>397</v>
      </c>
      <c r="H99" s="89" t="n">
        <v>126000</v>
      </c>
      <c r="I99" s="85"/>
      <c r="J99" s="85"/>
    </row>
    <row r="100" s="58" customFormat="true" ht="54.6" hidden="false" customHeight="true" outlineLevel="0" collapsed="false">
      <c r="A100" s="86"/>
      <c r="B100" s="87" t="s">
        <v>398</v>
      </c>
      <c r="C100" s="87" t="n">
        <v>992</v>
      </c>
      <c r="D100" s="88" t="s">
        <v>153</v>
      </c>
      <c r="E100" s="88" t="s">
        <v>172</v>
      </c>
      <c r="F100" s="125" t="s">
        <v>399</v>
      </c>
      <c r="G100" s="88"/>
      <c r="H100" s="89" t="n">
        <f aca="false">H101+H104+H111+H113</f>
        <v>287000</v>
      </c>
      <c r="I100" s="90"/>
      <c r="J100" s="90"/>
    </row>
    <row r="101" s="58" customFormat="true" ht="91.15" hidden="false" customHeight="true" outlineLevel="0" collapsed="false">
      <c r="A101" s="93"/>
      <c r="B101" s="87" t="s">
        <v>404</v>
      </c>
      <c r="C101" s="87" t="n">
        <v>992</v>
      </c>
      <c r="D101" s="88" t="s">
        <v>153</v>
      </c>
      <c r="E101" s="88" t="s">
        <v>172</v>
      </c>
      <c r="F101" s="125" t="s">
        <v>405</v>
      </c>
      <c r="G101" s="88"/>
      <c r="H101" s="89" t="n">
        <f aca="false">H102+H103</f>
        <v>287000</v>
      </c>
      <c r="I101" s="85"/>
      <c r="J101" s="85"/>
    </row>
    <row r="102" s="58" customFormat="true" ht="54" hidden="false" customHeight="true" outlineLevel="0" collapsed="false">
      <c r="A102" s="93"/>
      <c r="B102" s="87" t="s">
        <v>252</v>
      </c>
      <c r="C102" s="87" t="n">
        <v>992</v>
      </c>
      <c r="D102" s="88" t="s">
        <v>153</v>
      </c>
      <c r="E102" s="88" t="s">
        <v>172</v>
      </c>
      <c r="F102" s="125" t="s">
        <v>405</v>
      </c>
      <c r="G102" s="88" t="s">
        <v>240</v>
      </c>
      <c r="H102" s="89" t="n">
        <f aca="false">3000+97000</f>
        <v>100000</v>
      </c>
      <c r="I102" s="85"/>
      <c r="J102" s="85"/>
    </row>
    <row r="103" s="58" customFormat="true" ht="23.25" hidden="false" customHeight="true" outlineLevel="0" collapsed="false">
      <c r="A103" s="93"/>
      <c r="B103" s="87" t="s">
        <v>241</v>
      </c>
      <c r="C103" s="87" t="n">
        <v>992</v>
      </c>
      <c r="D103" s="88" t="s">
        <v>153</v>
      </c>
      <c r="E103" s="88" t="s">
        <v>172</v>
      </c>
      <c r="F103" s="125" t="s">
        <v>405</v>
      </c>
      <c r="G103" s="88" t="s">
        <v>242</v>
      </c>
      <c r="H103" s="89" t="n">
        <f aca="false">72000+115000</f>
        <v>187000</v>
      </c>
      <c r="I103" s="85"/>
      <c r="J103" s="85"/>
    </row>
    <row r="104" s="58" customFormat="true" ht="53.25" hidden="true" customHeight="true" outlineLevel="0" collapsed="false">
      <c r="A104" s="86"/>
      <c r="B104" s="87" t="s">
        <v>406</v>
      </c>
      <c r="C104" s="87" t="n">
        <v>992</v>
      </c>
      <c r="D104" s="88" t="s">
        <v>153</v>
      </c>
      <c r="E104" s="88" t="s">
        <v>172</v>
      </c>
      <c r="F104" s="125" t="s">
        <v>407</v>
      </c>
      <c r="G104" s="88"/>
      <c r="H104" s="89" t="n">
        <f aca="false">H105+H110</f>
        <v>0</v>
      </c>
      <c r="I104" s="90"/>
      <c r="J104" s="90"/>
    </row>
    <row r="105" s="58" customFormat="true" ht="22.5" hidden="true" customHeight="true" outlineLevel="0" collapsed="false">
      <c r="A105" s="86"/>
      <c r="B105" s="87" t="s">
        <v>252</v>
      </c>
      <c r="C105" s="87" t="n">
        <v>992</v>
      </c>
      <c r="D105" s="88" t="s">
        <v>153</v>
      </c>
      <c r="E105" s="88" t="s">
        <v>172</v>
      </c>
      <c r="F105" s="125" t="s">
        <v>407</v>
      </c>
      <c r="G105" s="88" t="s">
        <v>240</v>
      </c>
      <c r="H105" s="89" t="n">
        <v>0</v>
      </c>
      <c r="I105" s="90"/>
      <c r="J105" s="90"/>
    </row>
    <row r="106" s="58" customFormat="true" ht="22.5" hidden="true" customHeight="true" outlineLevel="0" collapsed="false">
      <c r="A106" s="93"/>
      <c r="B106" s="87" t="s">
        <v>166</v>
      </c>
      <c r="C106" s="87" t="n">
        <v>992</v>
      </c>
      <c r="D106" s="88" t="s">
        <v>153</v>
      </c>
      <c r="E106" s="88" t="s">
        <v>172</v>
      </c>
      <c r="F106" s="88" t="s">
        <v>451</v>
      </c>
      <c r="G106" s="88"/>
      <c r="H106" s="89" t="n">
        <f aca="false">H107</f>
        <v>0</v>
      </c>
      <c r="I106" s="85"/>
      <c r="J106" s="85"/>
    </row>
    <row r="107" s="58" customFormat="true" ht="24" hidden="true" customHeight="true" outlineLevel="0" collapsed="false">
      <c r="A107" s="93"/>
      <c r="B107" s="87" t="s">
        <v>173</v>
      </c>
      <c r="C107" s="87" t="n">
        <v>992</v>
      </c>
      <c r="D107" s="88" t="s">
        <v>153</v>
      </c>
      <c r="E107" s="88" t="s">
        <v>172</v>
      </c>
      <c r="F107" s="88" t="s">
        <v>451</v>
      </c>
      <c r="G107" s="88" t="s">
        <v>240</v>
      </c>
      <c r="H107" s="89" t="n">
        <v>0</v>
      </c>
      <c r="I107" s="85"/>
      <c r="J107" s="85"/>
    </row>
    <row r="108" s="58" customFormat="true" ht="27" hidden="true" customHeight="true" outlineLevel="0" collapsed="false">
      <c r="A108" s="93"/>
      <c r="B108" s="87" t="s">
        <v>174</v>
      </c>
      <c r="C108" s="87" t="n">
        <v>992</v>
      </c>
      <c r="D108" s="88" t="s">
        <v>153</v>
      </c>
      <c r="E108" s="88" t="s">
        <v>175</v>
      </c>
      <c r="F108" s="88" t="s">
        <v>452</v>
      </c>
      <c r="G108" s="88" t="s">
        <v>294</v>
      </c>
      <c r="H108" s="89" t="n">
        <v>0</v>
      </c>
      <c r="I108" s="85"/>
      <c r="J108" s="85"/>
    </row>
    <row r="109" s="58" customFormat="true" ht="25.5" hidden="true" customHeight="true" outlineLevel="0" collapsed="false">
      <c r="A109" s="93"/>
      <c r="B109" s="87" t="s">
        <v>241</v>
      </c>
      <c r="C109" s="87" t="n">
        <v>992</v>
      </c>
      <c r="D109" s="88" t="s">
        <v>153</v>
      </c>
      <c r="E109" s="88" t="s">
        <v>172</v>
      </c>
      <c r="F109" s="125" t="s">
        <v>453</v>
      </c>
      <c r="G109" s="88" t="s">
        <v>242</v>
      </c>
      <c r="H109" s="89" t="n">
        <v>0</v>
      </c>
      <c r="I109" s="85"/>
      <c r="J109" s="85"/>
    </row>
    <row r="110" s="58" customFormat="true" ht="20.25" hidden="true" customHeight="true" outlineLevel="0" collapsed="false">
      <c r="A110" s="93"/>
      <c r="B110" s="87" t="s">
        <v>402</v>
      </c>
      <c r="C110" s="87" t="n">
        <v>992</v>
      </c>
      <c r="D110" s="88" t="s">
        <v>153</v>
      </c>
      <c r="E110" s="88" t="s">
        <v>172</v>
      </c>
      <c r="F110" s="125" t="s">
        <v>407</v>
      </c>
      <c r="G110" s="88" t="s">
        <v>403</v>
      </c>
      <c r="H110" s="89" t="n">
        <v>0</v>
      </c>
      <c r="I110" s="85"/>
      <c r="J110" s="85"/>
    </row>
    <row r="111" s="58" customFormat="true" ht="35.25" hidden="true" customHeight="true" outlineLevel="0" collapsed="false">
      <c r="A111" s="93"/>
      <c r="B111" s="87" t="s">
        <v>400</v>
      </c>
      <c r="C111" s="87" t="n">
        <v>992</v>
      </c>
      <c r="D111" s="88" t="s">
        <v>153</v>
      </c>
      <c r="E111" s="88" t="s">
        <v>172</v>
      </c>
      <c r="F111" s="125" t="s">
        <v>401</v>
      </c>
      <c r="G111" s="88"/>
      <c r="H111" s="89" t="n">
        <f aca="false">H112</f>
        <v>0</v>
      </c>
      <c r="I111" s="85"/>
      <c r="J111" s="85"/>
    </row>
    <row r="112" s="58" customFormat="true" ht="22.5" hidden="true" customHeight="true" outlineLevel="0" collapsed="false">
      <c r="A112" s="93"/>
      <c r="B112" s="87" t="s">
        <v>402</v>
      </c>
      <c r="C112" s="87" t="n">
        <v>992</v>
      </c>
      <c r="D112" s="88" t="s">
        <v>153</v>
      </c>
      <c r="E112" s="88" t="s">
        <v>172</v>
      </c>
      <c r="F112" s="125" t="s">
        <v>401</v>
      </c>
      <c r="G112" s="88" t="s">
        <v>403</v>
      </c>
      <c r="H112" s="89" t="n">
        <v>0</v>
      </c>
      <c r="I112" s="85"/>
      <c r="J112" s="85"/>
    </row>
    <row r="113" s="58" customFormat="true" ht="93.75" hidden="true" customHeight="true" outlineLevel="0" collapsed="false">
      <c r="A113" s="93"/>
      <c r="B113" s="87" t="s">
        <v>454</v>
      </c>
      <c r="C113" s="87" t="n">
        <v>992</v>
      </c>
      <c r="D113" s="88" t="s">
        <v>153</v>
      </c>
      <c r="E113" s="88" t="s">
        <v>172</v>
      </c>
      <c r="F113" s="125" t="s">
        <v>411</v>
      </c>
      <c r="G113" s="88"/>
      <c r="H113" s="89" t="n">
        <f aca="false">H114</f>
        <v>0</v>
      </c>
      <c r="I113" s="85"/>
      <c r="J113" s="85"/>
    </row>
    <row r="114" s="58" customFormat="true" ht="55.5" hidden="true" customHeight="true" outlineLevel="0" collapsed="false">
      <c r="A114" s="93"/>
      <c r="B114" s="87" t="s">
        <v>252</v>
      </c>
      <c r="C114" s="87" t="n">
        <v>992</v>
      </c>
      <c r="D114" s="88" t="s">
        <v>153</v>
      </c>
      <c r="E114" s="88" t="s">
        <v>172</v>
      </c>
      <c r="F114" s="125" t="s">
        <v>411</v>
      </c>
      <c r="G114" s="88" t="s">
        <v>240</v>
      </c>
      <c r="H114" s="89" t="n">
        <v>0</v>
      </c>
      <c r="I114" s="85"/>
      <c r="J114" s="85"/>
    </row>
    <row r="115" s="58" customFormat="true" ht="18.6" hidden="false" customHeight="true" outlineLevel="0" collapsed="false">
      <c r="A115" s="93" t="s">
        <v>176</v>
      </c>
      <c r="B115" s="82" t="s">
        <v>177</v>
      </c>
      <c r="C115" s="82" t="n">
        <v>992</v>
      </c>
      <c r="D115" s="94" t="s">
        <v>156</v>
      </c>
      <c r="E115" s="94" t="s">
        <v>154</v>
      </c>
      <c r="F115" s="94"/>
      <c r="G115" s="94"/>
      <c r="H115" s="76" t="n">
        <f aca="false">H116</f>
        <v>815813</v>
      </c>
      <c r="I115" s="85"/>
      <c r="J115" s="85"/>
    </row>
    <row r="116" s="97" customFormat="true" ht="35.45" hidden="false" customHeight="true" outlineLevel="0" collapsed="false">
      <c r="A116" s="95"/>
      <c r="B116" s="87" t="s">
        <v>178</v>
      </c>
      <c r="C116" s="87" t="n">
        <v>992</v>
      </c>
      <c r="D116" s="88" t="s">
        <v>156</v>
      </c>
      <c r="E116" s="88" t="s">
        <v>159</v>
      </c>
      <c r="F116" s="88"/>
      <c r="G116" s="88"/>
      <c r="H116" s="89" t="n">
        <f aca="false">H118</f>
        <v>815813</v>
      </c>
      <c r="I116" s="96"/>
      <c r="J116" s="96"/>
    </row>
    <row r="117" s="97" customFormat="true" ht="52.9" hidden="false" customHeight="true" outlineLevel="0" collapsed="false">
      <c r="A117" s="95"/>
      <c r="B117" s="87" t="s">
        <v>229</v>
      </c>
      <c r="C117" s="87" t="n">
        <v>992</v>
      </c>
      <c r="D117" s="88" t="s">
        <v>156</v>
      </c>
      <c r="E117" s="88" t="s">
        <v>159</v>
      </c>
      <c r="F117" s="125" t="s">
        <v>230</v>
      </c>
      <c r="G117" s="88"/>
      <c r="H117" s="89" t="n">
        <f aca="false">H118</f>
        <v>815813</v>
      </c>
      <c r="I117" s="96"/>
      <c r="J117" s="96"/>
    </row>
    <row r="118" s="58" customFormat="true" ht="53.45" hidden="false" customHeight="true" outlineLevel="0" collapsed="false">
      <c r="A118" s="93"/>
      <c r="B118" s="87" t="s">
        <v>237</v>
      </c>
      <c r="C118" s="87" t="n">
        <v>992</v>
      </c>
      <c r="D118" s="88" t="s">
        <v>156</v>
      </c>
      <c r="E118" s="88" t="s">
        <v>159</v>
      </c>
      <c r="F118" s="125" t="s">
        <v>238</v>
      </c>
      <c r="G118" s="88"/>
      <c r="H118" s="89" t="n">
        <f aca="false">H119+H121</f>
        <v>815813</v>
      </c>
      <c r="I118" s="85"/>
      <c r="J118" s="85"/>
    </row>
    <row r="119" s="58" customFormat="true" ht="54.6" hidden="false" customHeight="true" outlineLevel="0" collapsed="false">
      <c r="A119" s="93"/>
      <c r="B119" s="87" t="s">
        <v>243</v>
      </c>
      <c r="C119" s="87" t="n">
        <v>992</v>
      </c>
      <c r="D119" s="88" t="s">
        <v>156</v>
      </c>
      <c r="E119" s="88" t="s">
        <v>159</v>
      </c>
      <c r="F119" s="125" t="s">
        <v>244</v>
      </c>
      <c r="G119" s="88"/>
      <c r="H119" s="89" t="n">
        <f aca="false">H120</f>
        <v>4191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5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 t="s">
        <v>236</v>
      </c>
      <c r="H120" s="89" t="n">
        <v>419100</v>
      </c>
      <c r="I120" s="85"/>
      <c r="J120" s="85"/>
    </row>
    <row r="121" s="58" customFormat="true" ht="55.9" hidden="false" customHeight="true" outlineLevel="0" collapsed="false">
      <c r="A121" s="93"/>
      <c r="B121" s="87" t="s">
        <v>243</v>
      </c>
      <c r="C121" s="87" t="n">
        <v>992</v>
      </c>
      <c r="D121" s="88" t="s">
        <v>156</v>
      </c>
      <c r="E121" s="88" t="s">
        <v>159</v>
      </c>
      <c r="F121" s="125" t="s">
        <v>247</v>
      </c>
      <c r="G121" s="88"/>
      <c r="H121" s="89" t="n">
        <f aca="false">H122+H123</f>
        <v>396713</v>
      </c>
      <c r="I121" s="85"/>
      <c r="J121" s="85"/>
    </row>
    <row r="122" s="58" customFormat="true" ht="127.9" hidden="false" customHeight="true" outlineLevel="0" collapsed="false">
      <c r="A122" s="93"/>
      <c r="B122" s="87" t="s">
        <v>235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 t="s">
        <v>236</v>
      </c>
      <c r="H122" s="89" t="n">
        <f aca="false">313609-16896</f>
        <v>296713</v>
      </c>
      <c r="I122" s="85"/>
      <c r="J122" s="85"/>
    </row>
    <row r="123" s="58" customFormat="true" ht="49.5" hidden="false" customHeight="true" outlineLevel="0" collapsed="false">
      <c r="A123" s="93"/>
      <c r="B123" s="87" t="s">
        <v>252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40</v>
      </c>
      <c r="H123" s="89" t="n">
        <v>100000</v>
      </c>
      <c r="I123" s="85"/>
      <c r="J123" s="85"/>
    </row>
    <row r="124" s="58" customFormat="true" ht="31.9" hidden="false" customHeight="true" outlineLevel="0" collapsed="false">
      <c r="A124" s="98" t="s">
        <v>179</v>
      </c>
      <c r="B124" s="99" t="s">
        <v>180</v>
      </c>
      <c r="C124" s="138" t="n">
        <v>992</v>
      </c>
      <c r="D124" s="84" t="s">
        <v>159</v>
      </c>
      <c r="E124" s="84" t="s">
        <v>154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81</v>
      </c>
      <c r="C125" s="87" t="n">
        <v>992</v>
      </c>
      <c r="D125" s="88" t="s">
        <v>159</v>
      </c>
      <c r="E125" s="88" t="s">
        <v>182</v>
      </c>
      <c r="F125" s="88" t="s">
        <v>455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5</v>
      </c>
      <c r="G126" s="88" t="s">
        <v>294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5</v>
      </c>
      <c r="G127" s="88" t="s">
        <v>294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83</v>
      </c>
      <c r="C128" s="82" t="n">
        <v>992</v>
      </c>
      <c r="D128" s="94" t="s">
        <v>159</v>
      </c>
      <c r="E128" s="94" t="s">
        <v>184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5</v>
      </c>
      <c r="C129" s="87" t="n">
        <v>992</v>
      </c>
      <c r="D129" s="88" t="s">
        <v>159</v>
      </c>
      <c r="E129" s="88" t="s">
        <v>184</v>
      </c>
      <c r="F129" s="88" t="s">
        <v>456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6</v>
      </c>
      <c r="C130" s="87" t="n">
        <v>992</v>
      </c>
      <c r="D130" s="88" t="s">
        <v>159</v>
      </c>
      <c r="E130" s="88" t="s">
        <v>184</v>
      </c>
      <c r="F130" s="88" t="s">
        <v>457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81</v>
      </c>
      <c r="C131" s="87" t="n">
        <v>992</v>
      </c>
      <c r="D131" s="88" t="s">
        <v>159</v>
      </c>
      <c r="E131" s="88" t="s">
        <v>184</v>
      </c>
      <c r="F131" s="88" t="s">
        <v>457</v>
      </c>
      <c r="G131" s="88" t="s">
        <v>294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7</v>
      </c>
      <c r="C132" s="87" t="n">
        <v>992</v>
      </c>
      <c r="D132" s="88" t="s">
        <v>159</v>
      </c>
      <c r="E132" s="88" t="s">
        <v>184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59</v>
      </c>
      <c r="C133" s="87" t="n">
        <v>992</v>
      </c>
      <c r="D133" s="88" t="s">
        <v>159</v>
      </c>
      <c r="E133" s="88" t="s">
        <v>184</v>
      </c>
      <c r="F133" s="125" t="s">
        <v>360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61</v>
      </c>
      <c r="C134" s="87" t="n">
        <v>992</v>
      </c>
      <c r="D134" s="88" t="s">
        <v>159</v>
      </c>
      <c r="E134" s="88" t="s">
        <v>184</v>
      </c>
      <c r="F134" s="125" t="s">
        <v>362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63</v>
      </c>
      <c r="C135" s="87" t="n">
        <v>992</v>
      </c>
      <c r="D135" s="88" t="s">
        <v>159</v>
      </c>
      <c r="E135" s="88" t="s">
        <v>184</v>
      </c>
      <c r="F135" s="125" t="s">
        <v>364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73</v>
      </c>
      <c r="C136" s="87" t="n">
        <v>992</v>
      </c>
      <c r="D136" s="88" t="s">
        <v>159</v>
      </c>
      <c r="E136" s="88" t="s">
        <v>184</v>
      </c>
      <c r="F136" s="125" t="s">
        <v>364</v>
      </c>
      <c r="G136" s="88" t="s">
        <v>240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4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65</v>
      </c>
      <c r="C138" s="87" t="n">
        <v>992</v>
      </c>
      <c r="D138" s="88" t="s">
        <v>159</v>
      </c>
      <c r="E138" s="88" t="s">
        <v>184</v>
      </c>
      <c r="F138" s="125" t="s">
        <v>366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73</v>
      </c>
      <c r="C139" s="87" t="n">
        <v>992</v>
      </c>
      <c r="D139" s="88" t="s">
        <v>159</v>
      </c>
      <c r="E139" s="88" t="s">
        <v>184</v>
      </c>
      <c r="F139" s="125" t="s">
        <v>366</v>
      </c>
      <c r="G139" s="88" t="s">
        <v>240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58</v>
      </c>
      <c r="C140" s="87" t="n">
        <v>992</v>
      </c>
      <c r="D140" s="88" t="s">
        <v>159</v>
      </c>
      <c r="E140" s="88" t="s">
        <v>175</v>
      </c>
      <c r="F140" s="88" t="s">
        <v>459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81</v>
      </c>
      <c r="C141" s="87" t="n">
        <v>992</v>
      </c>
      <c r="D141" s="88" t="s">
        <v>159</v>
      </c>
      <c r="E141" s="88" t="s">
        <v>175</v>
      </c>
      <c r="F141" s="88" t="s">
        <v>459</v>
      </c>
      <c r="G141" s="88" t="s">
        <v>294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8</v>
      </c>
      <c r="C142" s="87" t="n">
        <v>992</v>
      </c>
      <c r="D142" s="88" t="s">
        <v>159</v>
      </c>
      <c r="E142" s="88" t="s">
        <v>175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67</v>
      </c>
      <c r="C143" s="87" t="n">
        <v>992</v>
      </c>
      <c r="D143" s="88" t="s">
        <v>159</v>
      </c>
      <c r="E143" s="88" t="s">
        <v>175</v>
      </c>
      <c r="F143" s="125" t="s">
        <v>368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69</v>
      </c>
      <c r="C144" s="87" t="n">
        <v>992</v>
      </c>
      <c r="D144" s="88" t="s">
        <v>159</v>
      </c>
      <c r="E144" s="88" t="s">
        <v>175</v>
      </c>
      <c r="F144" s="125" t="s">
        <v>370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73</v>
      </c>
      <c r="C145" s="87" t="n">
        <v>992</v>
      </c>
      <c r="D145" s="88" t="s">
        <v>159</v>
      </c>
      <c r="E145" s="88" t="s">
        <v>175</v>
      </c>
      <c r="F145" s="125" t="s">
        <v>370</v>
      </c>
      <c r="G145" s="88" t="s">
        <v>240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9</v>
      </c>
      <c r="B146" s="82" t="s">
        <v>190</v>
      </c>
      <c r="C146" s="82" t="n">
        <v>992</v>
      </c>
      <c r="D146" s="94" t="s">
        <v>161</v>
      </c>
      <c r="E146" s="94" t="s">
        <v>154</v>
      </c>
      <c r="F146" s="94"/>
      <c r="G146" s="94"/>
      <c r="H146" s="76" t="n">
        <f aca="false">H157+H147</f>
        <v>8801538.87</v>
      </c>
      <c r="I146" s="85"/>
      <c r="J146" s="85"/>
    </row>
    <row r="147" s="58" customFormat="true" ht="37.15" hidden="false" customHeight="true" outlineLevel="0" collapsed="false">
      <c r="A147" s="86"/>
      <c r="B147" s="87" t="s">
        <v>191</v>
      </c>
      <c r="C147" s="87" t="n">
        <v>992</v>
      </c>
      <c r="D147" s="88" t="s">
        <v>161</v>
      </c>
      <c r="E147" s="88" t="s">
        <v>182</v>
      </c>
      <c r="F147" s="88"/>
      <c r="G147" s="88"/>
      <c r="H147" s="102" t="n">
        <f aca="false">H148+H154</f>
        <v>8696538.87</v>
      </c>
      <c r="I147" s="90"/>
      <c r="J147" s="90"/>
    </row>
    <row r="148" s="58" customFormat="true" ht="97.5" hidden="false" customHeight="true" outlineLevel="0" collapsed="false">
      <c r="A148" s="93"/>
      <c r="B148" s="38" t="s">
        <v>460</v>
      </c>
      <c r="C148" s="87" t="n">
        <v>992</v>
      </c>
      <c r="D148" s="88" t="s">
        <v>161</v>
      </c>
      <c r="E148" s="88" t="s">
        <v>182</v>
      </c>
      <c r="F148" s="125" t="s">
        <v>345</v>
      </c>
      <c r="G148" s="88"/>
      <c r="H148" s="102" t="n">
        <f aca="false">H149+H152</f>
        <v>8696538.87</v>
      </c>
      <c r="I148" s="85"/>
      <c r="J148" s="85"/>
    </row>
    <row r="149" s="58" customFormat="true" ht="150.75" hidden="false" customHeight="true" outlineLevel="0" collapsed="false">
      <c r="A149" s="93"/>
      <c r="B149" s="87" t="s">
        <v>461</v>
      </c>
      <c r="C149" s="87" t="n">
        <v>992</v>
      </c>
      <c r="D149" s="88" t="s">
        <v>161</v>
      </c>
      <c r="E149" s="88" t="s">
        <v>182</v>
      </c>
      <c r="F149" s="125" t="s">
        <v>347</v>
      </c>
      <c r="G149" s="88"/>
      <c r="H149" s="102" t="n">
        <f aca="false">H150+H151</f>
        <v>8696538.87</v>
      </c>
      <c r="I149" s="85"/>
      <c r="J149" s="85"/>
    </row>
    <row r="150" s="58" customFormat="true" ht="53.45" hidden="false" customHeight="true" outlineLevel="0" collapsed="false">
      <c r="A150" s="93"/>
      <c r="B150" s="87" t="s">
        <v>173</v>
      </c>
      <c r="C150" s="87" t="n">
        <v>992</v>
      </c>
      <c r="D150" s="88" t="s">
        <v>161</v>
      </c>
      <c r="E150" s="88" t="s">
        <v>182</v>
      </c>
      <c r="F150" s="125" t="s">
        <v>347</v>
      </c>
      <c r="G150" s="88" t="s">
        <v>240</v>
      </c>
      <c r="H150" s="102" t="n">
        <f aca="false">3439600+756938.87+4500000</f>
        <v>8696538.87</v>
      </c>
      <c r="I150" s="85"/>
      <c r="J150" s="85"/>
    </row>
    <row r="151" s="58" customFormat="true" ht="54.6" hidden="true" customHeight="true" outlineLevel="0" collapsed="false">
      <c r="A151" s="93"/>
      <c r="B151" s="87" t="s">
        <v>241</v>
      </c>
      <c r="C151" s="87" t="n">
        <v>992</v>
      </c>
      <c r="D151" s="88" t="s">
        <v>161</v>
      </c>
      <c r="E151" s="88" t="s">
        <v>182</v>
      </c>
      <c r="F151" s="125" t="s">
        <v>356</v>
      </c>
      <c r="G151" s="88" t="s">
        <v>242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57</v>
      </c>
      <c r="C152" s="87" t="n">
        <v>992</v>
      </c>
      <c r="D152" s="88" t="s">
        <v>161</v>
      </c>
      <c r="E152" s="88" t="s">
        <v>182</v>
      </c>
      <c r="F152" s="125" t="s">
        <v>358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73</v>
      </c>
      <c r="C153" s="87" t="n">
        <v>992</v>
      </c>
      <c r="D153" s="88" t="s">
        <v>161</v>
      </c>
      <c r="E153" s="88" t="s">
        <v>182</v>
      </c>
      <c r="F153" s="125" t="s">
        <v>358</v>
      </c>
      <c r="G153" s="88" t="s">
        <v>240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98</v>
      </c>
      <c r="C154" s="87" t="n">
        <v>992</v>
      </c>
      <c r="D154" s="88" t="s">
        <v>161</v>
      </c>
      <c r="E154" s="88" t="s">
        <v>182</v>
      </c>
      <c r="F154" s="125" t="s">
        <v>399</v>
      </c>
      <c r="G154" s="88"/>
      <c r="H154" s="89" t="n">
        <f aca="false">H155</f>
        <v>0</v>
      </c>
      <c r="I154" s="85"/>
      <c r="J154" s="85"/>
    </row>
    <row r="155" s="58" customFormat="true" ht="119.25" hidden="true" customHeight="true" outlineLevel="0" collapsed="false">
      <c r="A155" s="93"/>
      <c r="B155" s="87" t="s">
        <v>410</v>
      </c>
      <c r="C155" s="87" t="n">
        <v>992</v>
      </c>
      <c r="D155" s="88" t="s">
        <v>161</v>
      </c>
      <c r="E155" s="88" t="s">
        <v>182</v>
      </c>
      <c r="F155" s="125" t="s">
        <v>411</v>
      </c>
      <c r="G155" s="88"/>
      <c r="H155" s="89" t="n">
        <f aca="false">H156</f>
        <v>0</v>
      </c>
      <c r="I155" s="85"/>
      <c r="J155" s="85"/>
    </row>
    <row r="156" s="58" customFormat="true" ht="60" hidden="true" customHeight="true" outlineLevel="0" collapsed="false">
      <c r="A156" s="93"/>
      <c r="B156" s="87" t="s">
        <v>173</v>
      </c>
      <c r="C156" s="87" t="n">
        <v>992</v>
      </c>
      <c r="D156" s="88" t="s">
        <v>161</v>
      </c>
      <c r="E156" s="88" t="s">
        <v>182</v>
      </c>
      <c r="F156" s="125" t="s">
        <v>411</v>
      </c>
      <c r="G156" s="88" t="s">
        <v>240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92</v>
      </c>
      <c r="C157" s="87" t="n">
        <v>992</v>
      </c>
      <c r="D157" s="88" t="s">
        <v>161</v>
      </c>
      <c r="E157" s="88" t="s">
        <v>193</v>
      </c>
      <c r="F157" s="88"/>
      <c r="G157" s="88"/>
      <c r="H157" s="89" t="n">
        <f aca="false">H158+H166</f>
        <v>10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5</v>
      </c>
      <c r="C158" s="87" t="n">
        <v>992</v>
      </c>
      <c r="D158" s="88" t="s">
        <v>161</v>
      </c>
      <c r="E158" s="88" t="s">
        <v>193</v>
      </c>
      <c r="F158" s="125" t="s">
        <v>276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4</v>
      </c>
      <c r="C159" s="87" t="n">
        <v>992</v>
      </c>
      <c r="D159" s="88" t="s">
        <v>161</v>
      </c>
      <c r="E159" s="88" t="s">
        <v>193</v>
      </c>
      <c r="F159" s="88" t="s">
        <v>291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5</v>
      </c>
      <c r="C160" s="87" t="n">
        <v>992</v>
      </c>
      <c r="D160" s="88" t="s">
        <v>161</v>
      </c>
      <c r="E160" s="88" t="s">
        <v>193</v>
      </c>
      <c r="F160" s="88" t="s">
        <v>462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81</v>
      </c>
      <c r="C161" s="87" t="n">
        <v>992</v>
      </c>
      <c r="D161" s="88" t="s">
        <v>161</v>
      </c>
      <c r="E161" s="88" t="s">
        <v>193</v>
      </c>
      <c r="F161" s="88" t="s">
        <v>462</v>
      </c>
      <c r="G161" s="88" t="s">
        <v>294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6</v>
      </c>
      <c r="C162" s="87" t="n">
        <v>992</v>
      </c>
      <c r="D162" s="88" t="s">
        <v>161</v>
      </c>
      <c r="E162" s="88" t="s">
        <v>193</v>
      </c>
      <c r="F162" s="88" t="s">
        <v>463</v>
      </c>
      <c r="G162" s="88" t="s">
        <v>464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8" t="s">
        <v>277</v>
      </c>
      <c r="C163" s="87" t="n">
        <v>992</v>
      </c>
      <c r="D163" s="139" t="s">
        <v>161</v>
      </c>
      <c r="E163" s="139" t="s">
        <v>193</v>
      </c>
      <c r="F163" s="103" t="s">
        <v>278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8" t="s">
        <v>279</v>
      </c>
      <c r="C164" s="87" t="n">
        <v>992</v>
      </c>
      <c r="D164" s="88" t="s">
        <v>161</v>
      </c>
      <c r="E164" s="88" t="s">
        <v>193</v>
      </c>
      <c r="F164" s="125" t="s">
        <v>280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73</v>
      </c>
      <c r="C165" s="87" t="n">
        <v>992</v>
      </c>
      <c r="D165" s="88" t="s">
        <v>161</v>
      </c>
      <c r="E165" s="88" t="s">
        <v>193</v>
      </c>
      <c r="F165" s="125" t="s">
        <v>280</v>
      </c>
      <c r="G165" s="88" t="s">
        <v>240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98</v>
      </c>
      <c r="C166" s="87" t="n">
        <v>992</v>
      </c>
      <c r="D166" s="88" t="s">
        <v>161</v>
      </c>
      <c r="E166" s="88" t="s">
        <v>193</v>
      </c>
      <c r="F166" s="125" t="s">
        <v>399</v>
      </c>
      <c r="G166" s="88"/>
      <c r="H166" s="89" t="n">
        <f aca="false">H169+H167</f>
        <v>100000</v>
      </c>
      <c r="I166" s="130"/>
      <c r="J166" s="130"/>
    </row>
    <row r="167" s="97" customFormat="true" ht="36" hidden="true" customHeight="true" outlineLevel="0" collapsed="false">
      <c r="A167" s="98"/>
      <c r="B167" s="87" t="s">
        <v>400</v>
      </c>
      <c r="C167" s="87" t="n">
        <v>992</v>
      </c>
      <c r="D167" s="88" t="s">
        <v>161</v>
      </c>
      <c r="E167" s="88" t="s">
        <v>193</v>
      </c>
      <c r="F167" s="125" t="s">
        <v>401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402</v>
      </c>
      <c r="C168" s="87" t="n">
        <v>992</v>
      </c>
      <c r="D168" s="88" t="s">
        <v>161</v>
      </c>
      <c r="E168" s="88" t="s">
        <v>193</v>
      </c>
      <c r="F168" s="125" t="s">
        <v>401</v>
      </c>
      <c r="G168" s="88" t="s">
        <v>403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23</v>
      </c>
      <c r="C169" s="87" t="n">
        <v>992</v>
      </c>
      <c r="D169" s="88" t="s">
        <v>161</v>
      </c>
      <c r="E169" s="88" t="s">
        <v>193</v>
      </c>
      <c r="F169" s="125" t="s">
        <v>424</v>
      </c>
      <c r="G169" s="88"/>
      <c r="H169" s="89" t="n">
        <f aca="false">H170+H172</f>
        <v>10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25</v>
      </c>
      <c r="C170" s="87" t="n">
        <v>992</v>
      </c>
      <c r="D170" s="88" t="s">
        <v>161</v>
      </c>
      <c r="E170" s="88" t="s">
        <v>193</v>
      </c>
      <c r="F170" s="125" t="s">
        <v>426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73</v>
      </c>
      <c r="C171" s="87" t="n">
        <v>992</v>
      </c>
      <c r="D171" s="88" t="s">
        <v>161</v>
      </c>
      <c r="E171" s="88" t="s">
        <v>193</v>
      </c>
      <c r="F171" s="125" t="s">
        <v>426</v>
      </c>
      <c r="G171" s="88" t="s">
        <v>240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27</v>
      </c>
      <c r="C172" s="87" t="n">
        <v>992</v>
      </c>
      <c r="D172" s="88" t="s">
        <v>161</v>
      </c>
      <c r="E172" s="88" t="s">
        <v>193</v>
      </c>
      <c r="F172" s="125" t="s">
        <v>428</v>
      </c>
      <c r="G172" s="88"/>
      <c r="H172" s="89" t="n">
        <f aca="false">H173</f>
        <v>10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73</v>
      </c>
      <c r="C173" s="87" t="n">
        <v>992</v>
      </c>
      <c r="D173" s="88" t="s">
        <v>161</v>
      </c>
      <c r="E173" s="88" t="s">
        <v>193</v>
      </c>
      <c r="F173" s="125" t="s">
        <v>428</v>
      </c>
      <c r="G173" s="88" t="s">
        <v>240</v>
      </c>
      <c r="H173" s="89" t="n">
        <f aca="false">3076+96924</f>
        <v>100000</v>
      </c>
      <c r="I173" s="130"/>
      <c r="J173" s="130"/>
    </row>
    <row r="174" s="58" customFormat="true" ht="38.45" hidden="false" customHeight="true" outlineLevel="0" collapsed="false">
      <c r="A174" s="98" t="s">
        <v>197</v>
      </c>
      <c r="B174" s="82" t="s">
        <v>198</v>
      </c>
      <c r="C174" s="82" t="n">
        <v>992</v>
      </c>
      <c r="D174" s="94" t="s">
        <v>199</v>
      </c>
      <c r="E174" s="94" t="s">
        <v>154</v>
      </c>
      <c r="F174" s="94"/>
      <c r="G174" s="94"/>
      <c r="H174" s="76" t="n">
        <f aca="false">H175+H183+H192+H179</f>
        <v>14744032</v>
      </c>
      <c r="I174" s="85"/>
      <c r="J174" s="85"/>
    </row>
    <row r="175" s="58" customFormat="true" ht="17.45" hidden="false" customHeight="true" outlineLevel="0" collapsed="false">
      <c r="A175" s="98"/>
      <c r="B175" s="87" t="s">
        <v>200</v>
      </c>
      <c r="C175" s="87" t="n">
        <v>992</v>
      </c>
      <c r="D175" s="88" t="s">
        <v>199</v>
      </c>
      <c r="E175" s="88" t="s">
        <v>153</v>
      </c>
      <c r="F175" s="94"/>
      <c r="G175" s="94"/>
      <c r="H175" s="76" t="n">
        <f aca="false">H176</f>
        <v>44032</v>
      </c>
      <c r="I175" s="85"/>
      <c r="J175" s="85"/>
    </row>
    <row r="176" s="58" customFormat="true" ht="52.5" hidden="false" customHeight="true" outlineLevel="0" collapsed="false">
      <c r="A176" s="98"/>
      <c r="B176" s="87" t="s">
        <v>335</v>
      </c>
      <c r="C176" s="87" t="n">
        <v>992</v>
      </c>
      <c r="D176" s="88" t="s">
        <v>199</v>
      </c>
      <c r="E176" s="88" t="s">
        <v>153</v>
      </c>
      <c r="F176" s="125" t="s">
        <v>336</v>
      </c>
      <c r="G176" s="94"/>
      <c r="H176" s="76" t="n">
        <f aca="false">H177</f>
        <v>44032</v>
      </c>
      <c r="I176" s="85"/>
      <c r="J176" s="85"/>
    </row>
    <row r="177" s="58" customFormat="true" ht="32.45" hidden="false" customHeight="true" outlineLevel="0" collapsed="false">
      <c r="A177" s="95"/>
      <c r="B177" s="87" t="s">
        <v>342</v>
      </c>
      <c r="C177" s="87" t="n">
        <v>992</v>
      </c>
      <c r="D177" s="88" t="s">
        <v>199</v>
      </c>
      <c r="E177" s="88" t="s">
        <v>153</v>
      </c>
      <c r="F177" s="125" t="s">
        <v>343</v>
      </c>
      <c r="G177" s="88"/>
      <c r="H177" s="89" t="n">
        <f aca="false">H178</f>
        <v>44032</v>
      </c>
      <c r="I177" s="90"/>
      <c r="J177" s="90"/>
    </row>
    <row r="178" s="58" customFormat="true" ht="53.25" hidden="false" customHeight="true" outlineLevel="0" collapsed="false">
      <c r="A178" s="95"/>
      <c r="B178" s="87" t="s">
        <v>252</v>
      </c>
      <c r="C178" s="87" t="n">
        <v>992</v>
      </c>
      <c r="D178" s="88" t="s">
        <v>199</v>
      </c>
      <c r="E178" s="88" t="s">
        <v>153</v>
      </c>
      <c r="F178" s="125" t="s">
        <v>343</v>
      </c>
      <c r="G178" s="88" t="s">
        <v>240</v>
      </c>
      <c r="H178" s="89" t="n">
        <f aca="false">31000+13032</f>
        <v>44032</v>
      </c>
      <c r="I178" s="90"/>
      <c r="J178" s="90"/>
    </row>
    <row r="179" s="58" customFormat="true" ht="30" hidden="false" customHeight="true" outlineLevel="0" collapsed="false">
      <c r="A179" s="95"/>
      <c r="B179" s="87" t="s">
        <v>201</v>
      </c>
      <c r="C179" s="87" t="n">
        <v>992</v>
      </c>
      <c r="D179" s="88" t="s">
        <v>199</v>
      </c>
      <c r="E179" s="88" t="s">
        <v>156</v>
      </c>
      <c r="F179" s="88"/>
      <c r="G179" s="88"/>
      <c r="H179" s="89" t="n">
        <f aca="false">H180</f>
        <v>13000000</v>
      </c>
      <c r="I179" s="90"/>
      <c r="J179" s="90"/>
    </row>
    <row r="180" s="58" customFormat="true" ht="75" hidden="false" customHeight="true" outlineLevel="0" collapsed="false">
      <c r="A180" s="95"/>
      <c r="B180" s="87" t="s">
        <v>335</v>
      </c>
      <c r="C180" s="87" t="n">
        <v>992</v>
      </c>
      <c r="D180" s="88" t="s">
        <v>199</v>
      </c>
      <c r="E180" s="88" t="s">
        <v>156</v>
      </c>
      <c r="F180" s="125" t="s">
        <v>336</v>
      </c>
      <c r="G180" s="88"/>
      <c r="H180" s="89" t="n">
        <f aca="false">H181</f>
        <v>13000000</v>
      </c>
      <c r="I180" s="90"/>
      <c r="J180" s="90"/>
    </row>
    <row r="181" s="58" customFormat="true" ht="40.5" hidden="false" customHeight="true" outlineLevel="0" collapsed="false">
      <c r="A181" s="95"/>
      <c r="B181" s="87" t="s">
        <v>465</v>
      </c>
      <c r="C181" s="87" t="n">
        <v>992</v>
      </c>
      <c r="D181" s="88" t="s">
        <v>199</v>
      </c>
      <c r="E181" s="88" t="s">
        <v>156</v>
      </c>
      <c r="F181" s="125" t="s">
        <v>339</v>
      </c>
      <c r="G181" s="88"/>
      <c r="H181" s="89" t="n">
        <f aca="false">H182</f>
        <v>13000000</v>
      </c>
      <c r="I181" s="90"/>
      <c r="J181" s="90"/>
    </row>
    <row r="182" s="58" customFormat="true" ht="53.25" hidden="false" customHeight="true" outlineLevel="0" collapsed="false">
      <c r="A182" s="95"/>
      <c r="B182" s="87" t="s">
        <v>252</v>
      </c>
      <c r="C182" s="87" t="n">
        <v>992</v>
      </c>
      <c r="D182" s="88" t="s">
        <v>199</v>
      </c>
      <c r="E182" s="88" t="s">
        <v>156</v>
      </c>
      <c r="F182" s="125" t="s">
        <v>339</v>
      </c>
      <c r="G182" s="88" t="s">
        <v>240</v>
      </c>
      <c r="H182" s="89" t="n">
        <f aca="false">6000000+7000000</f>
        <v>13000000</v>
      </c>
      <c r="I182" s="90"/>
      <c r="J182" s="90"/>
    </row>
    <row r="183" s="58" customFormat="true" ht="53.25" hidden="true" customHeight="true" outlineLevel="0" collapsed="false">
      <c r="A183" s="95"/>
      <c r="B183" s="87" t="s">
        <v>201</v>
      </c>
      <c r="C183" s="87" t="n">
        <v>992</v>
      </c>
      <c r="D183" s="88" t="s">
        <v>199</v>
      </c>
      <c r="E183" s="88" t="s">
        <v>156</v>
      </c>
      <c r="F183" s="125"/>
      <c r="G183" s="88"/>
      <c r="H183" s="89" t="n">
        <f aca="false">H185+H188</f>
        <v>0</v>
      </c>
      <c r="I183" s="90"/>
      <c r="J183" s="90"/>
    </row>
    <row r="184" s="58" customFormat="true" ht="45.75" hidden="true" customHeight="true" outlineLevel="0" collapsed="false">
      <c r="A184" s="95"/>
      <c r="B184" s="87" t="s">
        <v>466</v>
      </c>
      <c r="C184" s="87" t="n">
        <v>992</v>
      </c>
      <c r="D184" s="88" t="s">
        <v>199</v>
      </c>
      <c r="E184" s="88" t="s">
        <v>156</v>
      </c>
      <c r="F184" s="125" t="s">
        <v>467</v>
      </c>
      <c r="G184" s="88"/>
      <c r="H184" s="89" t="n">
        <f aca="false">H185</f>
        <v>0</v>
      </c>
      <c r="I184" s="90"/>
      <c r="J184" s="90"/>
    </row>
    <row r="185" s="58" customFormat="true" ht="34.5" hidden="true" customHeight="true" outlineLevel="0" collapsed="false">
      <c r="A185" s="95"/>
      <c r="B185" s="87" t="s">
        <v>375</v>
      </c>
      <c r="C185" s="87" t="n">
        <v>992</v>
      </c>
      <c r="D185" s="88" t="s">
        <v>199</v>
      </c>
      <c r="E185" s="88" t="s">
        <v>156</v>
      </c>
      <c r="F185" s="125" t="s">
        <v>376</v>
      </c>
      <c r="G185" s="88"/>
      <c r="H185" s="89" t="n">
        <f aca="false">H186</f>
        <v>0</v>
      </c>
      <c r="I185" s="90"/>
      <c r="J185" s="90"/>
    </row>
    <row r="186" s="58" customFormat="true" ht="32.25" hidden="true" customHeight="true" outlineLevel="0" collapsed="false">
      <c r="A186" s="95"/>
      <c r="B186" s="87" t="s">
        <v>377</v>
      </c>
      <c r="C186" s="87" t="n">
        <v>992</v>
      </c>
      <c r="D186" s="88" t="s">
        <v>199</v>
      </c>
      <c r="E186" s="88" t="s">
        <v>156</v>
      </c>
      <c r="F186" s="125" t="s">
        <v>378</v>
      </c>
      <c r="G186" s="88"/>
      <c r="H186" s="89" t="n">
        <f aca="false">H187</f>
        <v>0</v>
      </c>
      <c r="I186" s="90"/>
      <c r="J186" s="90"/>
    </row>
    <row r="187" s="58" customFormat="true" ht="24.75" hidden="true" customHeight="true" outlineLevel="0" collapsed="false">
      <c r="A187" s="95"/>
      <c r="B187" s="87" t="s">
        <v>252</v>
      </c>
      <c r="C187" s="87" t="n">
        <v>992</v>
      </c>
      <c r="D187" s="88" t="s">
        <v>199</v>
      </c>
      <c r="E187" s="88" t="s">
        <v>156</v>
      </c>
      <c r="F187" s="125" t="s">
        <v>378</v>
      </c>
      <c r="G187" s="88" t="s">
        <v>240</v>
      </c>
      <c r="H187" s="89" t="n">
        <v>0</v>
      </c>
      <c r="I187" s="90"/>
      <c r="J187" s="90"/>
    </row>
    <row r="188" s="58" customFormat="true" ht="28.5" hidden="true" customHeight="true" outlineLevel="0" collapsed="false">
      <c r="A188" s="95"/>
      <c r="B188" s="87" t="s">
        <v>468</v>
      </c>
      <c r="C188" s="87" t="n">
        <v>992</v>
      </c>
      <c r="D188" s="88" t="s">
        <v>199</v>
      </c>
      <c r="E188" s="88" t="s">
        <v>156</v>
      </c>
      <c r="F188" s="125" t="s">
        <v>469</v>
      </c>
      <c r="G188" s="88"/>
      <c r="H188" s="89" t="n">
        <f aca="false">H189</f>
        <v>0</v>
      </c>
      <c r="I188" s="90"/>
      <c r="J188" s="90"/>
    </row>
    <row r="189" s="58" customFormat="true" ht="37.5" hidden="true" customHeight="true" outlineLevel="0" collapsed="false">
      <c r="A189" s="95"/>
      <c r="B189" s="87" t="s">
        <v>252</v>
      </c>
      <c r="C189" s="87" t="n">
        <v>992</v>
      </c>
      <c r="D189" s="88" t="s">
        <v>199</v>
      </c>
      <c r="E189" s="88" t="s">
        <v>156</v>
      </c>
      <c r="F189" s="125" t="s">
        <v>469</v>
      </c>
      <c r="G189" s="88" t="s">
        <v>240</v>
      </c>
      <c r="H189" s="89" t="n">
        <f aca="false">73000-73000</f>
        <v>0</v>
      </c>
      <c r="I189" s="90"/>
      <c r="J189" s="90"/>
    </row>
    <row r="190" s="58" customFormat="true" ht="47.25" hidden="true" customHeight="true" outlineLevel="0" collapsed="false">
      <c r="A190" s="95"/>
      <c r="B190" s="87" t="s">
        <v>470</v>
      </c>
      <c r="C190" s="87" t="n">
        <v>992</v>
      </c>
      <c r="D190" s="88" t="s">
        <v>199</v>
      </c>
      <c r="E190" s="88" t="s">
        <v>156</v>
      </c>
      <c r="F190" s="125" t="s">
        <v>471</v>
      </c>
      <c r="G190" s="88"/>
      <c r="H190" s="89" t="n">
        <f aca="false">H191</f>
        <v>0</v>
      </c>
      <c r="I190" s="90"/>
      <c r="J190" s="90"/>
    </row>
    <row r="191" s="58" customFormat="true" ht="54" hidden="true" customHeight="true" outlineLevel="0" collapsed="false">
      <c r="A191" s="95"/>
      <c r="B191" s="87" t="s">
        <v>252</v>
      </c>
      <c r="C191" s="87" t="n">
        <v>992</v>
      </c>
      <c r="D191" s="88" t="s">
        <v>199</v>
      </c>
      <c r="E191" s="88" t="s">
        <v>156</v>
      </c>
      <c r="F191" s="125" t="s">
        <v>471</v>
      </c>
      <c r="G191" s="88" t="s">
        <v>240</v>
      </c>
      <c r="H191" s="89" t="n">
        <v>0</v>
      </c>
      <c r="I191" s="90"/>
      <c r="J191" s="90"/>
    </row>
    <row r="192" s="58" customFormat="true" ht="18" hidden="false" customHeight="true" outlineLevel="0" collapsed="false">
      <c r="A192" s="86"/>
      <c r="B192" s="87" t="s">
        <v>202</v>
      </c>
      <c r="C192" s="87" t="n">
        <v>992</v>
      </c>
      <c r="D192" s="88" t="s">
        <v>199</v>
      </c>
      <c r="E192" s="88" t="s">
        <v>159</v>
      </c>
      <c r="F192" s="88"/>
      <c r="G192" s="88"/>
      <c r="H192" s="89" t="n">
        <f aca="false">H201+H219</f>
        <v>1700000</v>
      </c>
      <c r="I192" s="90"/>
      <c r="J192" s="90"/>
    </row>
    <row r="193" s="58" customFormat="true" ht="37.5" hidden="true" customHeight="false" outlineLevel="0" collapsed="false">
      <c r="A193" s="93"/>
      <c r="B193" s="87" t="s">
        <v>194</v>
      </c>
      <c r="C193" s="87" t="n">
        <v>992</v>
      </c>
      <c r="D193" s="88" t="s">
        <v>199</v>
      </c>
      <c r="E193" s="88" t="s">
        <v>159</v>
      </c>
      <c r="F193" s="88" t="s">
        <v>291</v>
      </c>
      <c r="G193" s="88"/>
      <c r="H193" s="89" t="n">
        <f aca="false">H194</f>
        <v>0</v>
      </c>
      <c r="I193" s="85"/>
      <c r="J193" s="85"/>
    </row>
    <row r="194" s="58" customFormat="true" ht="93.75" hidden="true" customHeight="false" outlineLevel="0" collapsed="false">
      <c r="A194" s="93"/>
      <c r="B194" s="87" t="s">
        <v>203</v>
      </c>
      <c r="C194" s="87" t="n">
        <v>992</v>
      </c>
      <c r="D194" s="88" t="s">
        <v>199</v>
      </c>
      <c r="E194" s="88" t="s">
        <v>159</v>
      </c>
      <c r="F194" s="88" t="s">
        <v>322</v>
      </c>
      <c r="G194" s="88"/>
      <c r="H194" s="89" t="n">
        <f aca="false">H195+H196</f>
        <v>0</v>
      </c>
      <c r="I194" s="85"/>
      <c r="J194" s="85"/>
    </row>
    <row r="195" s="58" customFormat="true" ht="18.75" hidden="true" customHeight="false" outlineLevel="0" collapsed="false">
      <c r="A195" s="93"/>
      <c r="B195" s="87" t="s">
        <v>204</v>
      </c>
      <c r="C195" s="87" t="n">
        <v>992</v>
      </c>
      <c r="D195" s="88" t="s">
        <v>199</v>
      </c>
      <c r="E195" s="88" t="s">
        <v>159</v>
      </c>
      <c r="F195" s="88" t="s">
        <v>322</v>
      </c>
      <c r="G195" s="88" t="s">
        <v>323</v>
      </c>
      <c r="H195" s="89"/>
      <c r="I195" s="85"/>
      <c r="J195" s="85"/>
    </row>
    <row r="196" s="58" customFormat="true" ht="18.75" hidden="true" customHeight="false" outlineLevel="0" collapsed="false">
      <c r="A196" s="93"/>
      <c r="B196" s="87" t="s">
        <v>181</v>
      </c>
      <c r="C196" s="87" t="n">
        <v>992</v>
      </c>
      <c r="D196" s="88" t="s">
        <v>199</v>
      </c>
      <c r="E196" s="88" t="s">
        <v>159</v>
      </c>
      <c r="F196" s="88" t="s">
        <v>322</v>
      </c>
      <c r="G196" s="88" t="s">
        <v>294</v>
      </c>
      <c r="H196" s="89"/>
      <c r="I196" s="85"/>
      <c r="J196" s="85"/>
    </row>
    <row r="197" s="58" customFormat="true" ht="75" hidden="true" customHeight="false" outlineLevel="0" collapsed="false">
      <c r="A197" s="93"/>
      <c r="B197" s="87" t="s">
        <v>472</v>
      </c>
      <c r="C197" s="87" t="n">
        <v>992</v>
      </c>
      <c r="D197" s="88" t="s">
        <v>199</v>
      </c>
      <c r="E197" s="88" t="s">
        <v>159</v>
      </c>
      <c r="F197" s="88" t="s">
        <v>473</v>
      </c>
      <c r="G197" s="88"/>
      <c r="H197" s="89" t="n">
        <f aca="false">H198</f>
        <v>0</v>
      </c>
      <c r="I197" s="85"/>
      <c r="J197" s="85"/>
    </row>
    <row r="198" s="58" customFormat="true" ht="37.5" hidden="true" customHeight="false" outlineLevel="0" collapsed="false">
      <c r="A198" s="93"/>
      <c r="B198" s="87" t="s">
        <v>351</v>
      </c>
      <c r="C198" s="87" t="n">
        <v>992</v>
      </c>
      <c r="D198" s="88" t="s">
        <v>199</v>
      </c>
      <c r="E198" s="88" t="s">
        <v>159</v>
      </c>
      <c r="F198" s="88" t="s">
        <v>352</v>
      </c>
      <c r="G198" s="88"/>
      <c r="H198" s="89" t="n">
        <f aca="false">H199</f>
        <v>0</v>
      </c>
      <c r="I198" s="85"/>
      <c r="J198" s="85"/>
    </row>
    <row r="199" s="58" customFormat="true" ht="24.75" hidden="true" customHeight="true" outlineLevel="0" collapsed="false">
      <c r="A199" s="93"/>
      <c r="B199" s="87" t="s">
        <v>353</v>
      </c>
      <c r="C199" s="87" t="n">
        <v>992</v>
      </c>
      <c r="D199" s="88" t="s">
        <v>199</v>
      </c>
      <c r="E199" s="88" t="s">
        <v>159</v>
      </c>
      <c r="F199" s="88" t="s">
        <v>354</v>
      </c>
      <c r="G199" s="88"/>
      <c r="H199" s="89" t="n">
        <f aca="false">H200</f>
        <v>0</v>
      </c>
      <c r="I199" s="85"/>
      <c r="J199" s="85"/>
    </row>
    <row r="200" s="58" customFormat="true" ht="1.5" hidden="false" customHeight="true" outlineLevel="0" collapsed="false">
      <c r="A200" s="93"/>
      <c r="B200" s="87" t="s">
        <v>355</v>
      </c>
      <c r="C200" s="87" t="n">
        <v>992</v>
      </c>
      <c r="D200" s="88" t="s">
        <v>199</v>
      </c>
      <c r="E200" s="88" t="s">
        <v>159</v>
      </c>
      <c r="F200" s="88" t="s">
        <v>354</v>
      </c>
      <c r="G200" s="88" t="s">
        <v>296</v>
      </c>
      <c r="H200" s="89" t="n">
        <v>0</v>
      </c>
      <c r="I200" s="85"/>
      <c r="J200" s="85"/>
    </row>
    <row r="201" s="58" customFormat="true" ht="16.15" hidden="false" customHeight="true" outlineLevel="0" collapsed="false">
      <c r="A201" s="95"/>
      <c r="B201" s="87" t="s">
        <v>474</v>
      </c>
      <c r="C201" s="87" t="n">
        <v>992</v>
      </c>
      <c r="D201" s="88" t="s">
        <v>199</v>
      </c>
      <c r="E201" s="88" t="s">
        <v>159</v>
      </c>
      <c r="F201" s="125" t="s">
        <v>380</v>
      </c>
      <c r="G201" s="88"/>
      <c r="H201" s="89" t="n">
        <f aca="false">H207+H210</f>
        <v>700000</v>
      </c>
      <c r="I201" s="90"/>
      <c r="J201" s="90"/>
    </row>
    <row r="202" s="58" customFormat="true" ht="34.5" hidden="true" customHeight="true" outlineLevel="0" collapsed="false">
      <c r="A202" s="93"/>
      <c r="B202" s="140" t="s">
        <v>475</v>
      </c>
      <c r="C202" s="87" t="n">
        <v>992</v>
      </c>
      <c r="D202" s="88" t="s">
        <v>199</v>
      </c>
      <c r="E202" s="88" t="s">
        <v>159</v>
      </c>
      <c r="F202" s="125" t="s">
        <v>476</v>
      </c>
      <c r="G202" s="88"/>
      <c r="H202" s="89" t="n">
        <f aca="false">H203</f>
        <v>0</v>
      </c>
      <c r="I202" s="85"/>
      <c r="J202" s="85"/>
    </row>
    <row r="203" s="58" customFormat="true" ht="52.5" hidden="true" customHeight="true" outlineLevel="0" collapsed="false">
      <c r="A203" s="93"/>
      <c r="B203" s="87" t="s">
        <v>173</v>
      </c>
      <c r="C203" s="87" t="n">
        <v>992</v>
      </c>
      <c r="D203" s="88" t="s">
        <v>199</v>
      </c>
      <c r="E203" s="88" t="s">
        <v>159</v>
      </c>
      <c r="F203" s="125" t="s">
        <v>476</v>
      </c>
      <c r="G203" s="88" t="s">
        <v>240</v>
      </c>
      <c r="H203" s="89" t="n">
        <v>0</v>
      </c>
      <c r="I203" s="85"/>
      <c r="J203" s="85"/>
    </row>
    <row r="204" s="58" customFormat="true" ht="21" hidden="true" customHeight="true" outlineLevel="0" collapsed="false">
      <c r="A204" s="93"/>
      <c r="B204" s="103" t="s">
        <v>204</v>
      </c>
      <c r="C204" s="87" t="n">
        <v>992</v>
      </c>
      <c r="D204" s="88" t="s">
        <v>199</v>
      </c>
      <c r="E204" s="88" t="s">
        <v>159</v>
      </c>
      <c r="F204" s="88" t="s">
        <v>348</v>
      </c>
      <c r="G204" s="88" t="s">
        <v>296</v>
      </c>
      <c r="H204" s="89" t="n">
        <v>0</v>
      </c>
      <c r="I204" s="85"/>
      <c r="J204" s="85"/>
    </row>
    <row r="205" s="58" customFormat="true" ht="37.5" hidden="true" customHeight="false" outlineLevel="0" collapsed="false">
      <c r="A205" s="93"/>
      <c r="B205" s="87" t="s">
        <v>349</v>
      </c>
      <c r="C205" s="87" t="n">
        <v>992</v>
      </c>
      <c r="D205" s="88" t="s">
        <v>199</v>
      </c>
      <c r="E205" s="88" t="s">
        <v>159</v>
      </c>
      <c r="F205" s="88" t="s">
        <v>350</v>
      </c>
      <c r="G205" s="88"/>
      <c r="H205" s="89" t="n">
        <f aca="false">H206</f>
        <v>0</v>
      </c>
      <c r="I205" s="85"/>
      <c r="J205" s="85"/>
    </row>
    <row r="206" s="58" customFormat="true" ht="24.75" hidden="true" customHeight="true" outlineLevel="0" collapsed="false">
      <c r="A206" s="93"/>
      <c r="B206" s="87" t="s">
        <v>173</v>
      </c>
      <c r="C206" s="87" t="n">
        <v>992</v>
      </c>
      <c r="D206" s="88" t="s">
        <v>199</v>
      </c>
      <c r="E206" s="88" t="s">
        <v>159</v>
      </c>
      <c r="F206" s="88" t="s">
        <v>350</v>
      </c>
      <c r="G206" s="88" t="s">
        <v>240</v>
      </c>
      <c r="H206" s="89" t="n">
        <v>0</v>
      </c>
      <c r="I206" s="85"/>
      <c r="J206" s="85"/>
    </row>
    <row r="207" s="58" customFormat="true" ht="36.75" hidden="false" customHeight="true" outlineLevel="0" collapsed="false">
      <c r="A207" s="93"/>
      <c r="B207" s="87" t="s">
        <v>383</v>
      </c>
      <c r="C207" s="87" t="n">
        <v>992</v>
      </c>
      <c r="D207" s="88" t="s">
        <v>199</v>
      </c>
      <c r="E207" s="88" t="s">
        <v>159</v>
      </c>
      <c r="F207" s="125" t="s">
        <v>384</v>
      </c>
      <c r="G207" s="88"/>
      <c r="H207" s="89" t="n">
        <f aca="false">H208+H209</f>
        <v>600000</v>
      </c>
      <c r="I207" s="85"/>
      <c r="J207" s="85"/>
    </row>
    <row r="208" s="58" customFormat="true" ht="51" hidden="fals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84</v>
      </c>
      <c r="G208" s="88" t="s">
        <v>240</v>
      </c>
      <c r="H208" s="89" t="n">
        <f aca="false">100000+500000+4500000-4500000</f>
        <v>600000</v>
      </c>
      <c r="I208" s="85"/>
      <c r="J208" s="85"/>
    </row>
    <row r="209" s="58" customFormat="true" ht="32.25" hidden="true" customHeight="true" outlineLevel="0" collapsed="false">
      <c r="A209" s="93"/>
      <c r="B209" s="87" t="s">
        <v>241</v>
      </c>
      <c r="C209" s="87" t="n">
        <v>992</v>
      </c>
      <c r="D209" s="88" t="s">
        <v>199</v>
      </c>
      <c r="E209" s="88" t="s">
        <v>159</v>
      </c>
      <c r="F209" s="88" t="s">
        <v>477</v>
      </c>
      <c r="G209" s="88" t="s">
        <v>242</v>
      </c>
      <c r="H209" s="89" t="n">
        <v>0</v>
      </c>
      <c r="I209" s="85"/>
      <c r="J209" s="85"/>
    </row>
    <row r="210" s="58" customFormat="true" ht="34.5" hidden="false" customHeight="true" outlineLevel="0" collapsed="false">
      <c r="A210" s="93"/>
      <c r="B210" s="87" t="s">
        <v>478</v>
      </c>
      <c r="C210" s="87" t="n">
        <v>992</v>
      </c>
      <c r="D210" s="88" t="s">
        <v>199</v>
      </c>
      <c r="E210" s="88" t="s">
        <v>159</v>
      </c>
      <c r="F210" s="88" t="s">
        <v>389</v>
      </c>
      <c r="G210" s="88"/>
      <c r="H210" s="89" t="n">
        <f aca="false">H218</f>
        <v>100000</v>
      </c>
      <c r="I210" s="85"/>
      <c r="J210" s="85"/>
    </row>
    <row r="211" s="58" customFormat="true" ht="18.75" hidden="true" customHeight="false" outlineLevel="0" collapsed="false">
      <c r="A211" s="93"/>
      <c r="B211" s="87" t="s">
        <v>181</v>
      </c>
      <c r="C211" s="87" t="n">
        <v>992</v>
      </c>
      <c r="D211" s="88" t="s">
        <v>199</v>
      </c>
      <c r="E211" s="88" t="s">
        <v>159</v>
      </c>
      <c r="F211" s="88" t="s">
        <v>479</v>
      </c>
      <c r="G211" s="88" t="s">
        <v>294</v>
      </c>
      <c r="H211" s="89" t="n">
        <v>0</v>
      </c>
      <c r="I211" s="85"/>
      <c r="J211" s="85"/>
    </row>
    <row r="212" s="58" customFormat="true" ht="18.75" hidden="true" customHeight="false" outlineLevel="0" collapsed="false">
      <c r="A212" s="93"/>
      <c r="B212" s="87" t="s">
        <v>480</v>
      </c>
      <c r="C212" s="87" t="n">
        <v>992</v>
      </c>
      <c r="D212" s="88" t="s">
        <v>199</v>
      </c>
      <c r="E212" s="88" t="s">
        <v>159</v>
      </c>
      <c r="F212" s="88" t="s">
        <v>479</v>
      </c>
      <c r="G212" s="88"/>
      <c r="H212" s="89" t="n">
        <f aca="false">H213</f>
        <v>0</v>
      </c>
      <c r="I212" s="85"/>
      <c r="J212" s="85"/>
    </row>
    <row r="213" s="58" customFormat="true" ht="37.5" hidden="true" customHeight="false" outlineLevel="0" collapsed="false">
      <c r="A213" s="93"/>
      <c r="B213" s="87" t="s">
        <v>481</v>
      </c>
      <c r="C213" s="87" t="n">
        <v>992</v>
      </c>
      <c r="D213" s="88" t="s">
        <v>199</v>
      </c>
      <c r="E213" s="88" t="s">
        <v>159</v>
      </c>
      <c r="F213" s="88" t="s">
        <v>482</v>
      </c>
      <c r="G213" s="88" t="s">
        <v>483</v>
      </c>
      <c r="H213" s="89"/>
      <c r="I213" s="85"/>
      <c r="J213" s="85"/>
    </row>
    <row r="214" s="58" customFormat="true" ht="54" hidden="true" customHeight="true" outlineLevel="0" collapsed="false">
      <c r="A214" s="93"/>
      <c r="B214" s="87" t="s">
        <v>484</v>
      </c>
      <c r="C214" s="87" t="n">
        <v>992</v>
      </c>
      <c r="D214" s="88" t="s">
        <v>199</v>
      </c>
      <c r="E214" s="88" t="s">
        <v>159</v>
      </c>
      <c r="F214" s="88" t="s">
        <v>482</v>
      </c>
      <c r="G214" s="88"/>
      <c r="H214" s="89" t="n">
        <f aca="false">H215</f>
        <v>0</v>
      </c>
      <c r="I214" s="85"/>
      <c r="J214" s="85"/>
    </row>
    <row r="215" s="58" customFormat="true" ht="32.25" hidden="true" customHeight="true" outlineLevel="0" collapsed="false">
      <c r="A215" s="93"/>
      <c r="B215" s="87" t="s">
        <v>181</v>
      </c>
      <c r="C215" s="87" t="n">
        <v>992</v>
      </c>
      <c r="D215" s="88" t="s">
        <v>199</v>
      </c>
      <c r="E215" s="88" t="s">
        <v>159</v>
      </c>
      <c r="F215" s="125" t="s">
        <v>384</v>
      </c>
      <c r="G215" s="88" t="s">
        <v>294</v>
      </c>
      <c r="H215" s="89" t="n">
        <v>0</v>
      </c>
      <c r="I215" s="85"/>
      <c r="J215" s="85"/>
    </row>
    <row r="216" s="58" customFormat="true" ht="64.5" hidden="true" customHeight="true" outlineLevel="0" collapsed="false">
      <c r="A216" s="93"/>
      <c r="B216" s="87" t="s">
        <v>485</v>
      </c>
      <c r="C216" s="87" t="n">
        <v>992</v>
      </c>
      <c r="D216" s="88" t="s">
        <v>199</v>
      </c>
      <c r="E216" s="88" t="s">
        <v>159</v>
      </c>
      <c r="F216" s="88" t="s">
        <v>482</v>
      </c>
      <c r="G216" s="88"/>
      <c r="H216" s="89" t="n">
        <f aca="false">H217</f>
        <v>0</v>
      </c>
      <c r="I216" s="85"/>
      <c r="J216" s="85"/>
    </row>
    <row r="217" s="58" customFormat="true" ht="18.7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88" t="s">
        <v>482</v>
      </c>
      <c r="G217" s="88" t="s">
        <v>294</v>
      </c>
      <c r="H217" s="89"/>
      <c r="I217" s="85"/>
      <c r="J217" s="85"/>
    </row>
    <row r="218" s="58" customFormat="true" ht="55.5" hidden="false" customHeight="true" outlineLevel="0" collapsed="false">
      <c r="A218" s="93"/>
      <c r="B218" s="87" t="s">
        <v>173</v>
      </c>
      <c r="C218" s="87" t="n">
        <v>992</v>
      </c>
      <c r="D218" s="88" t="s">
        <v>199</v>
      </c>
      <c r="E218" s="88" t="s">
        <v>159</v>
      </c>
      <c r="F218" s="125" t="s">
        <v>389</v>
      </c>
      <c r="G218" s="88" t="s">
        <v>240</v>
      </c>
      <c r="H218" s="89" t="n">
        <v>100000</v>
      </c>
      <c r="I218" s="85"/>
      <c r="J218" s="85"/>
    </row>
    <row r="219" s="58" customFormat="true" ht="51.75" hidden="false" customHeight="true" outlineLevel="0" collapsed="false">
      <c r="A219" s="93"/>
      <c r="B219" s="87" t="s">
        <v>398</v>
      </c>
      <c r="C219" s="87" t="n">
        <v>992</v>
      </c>
      <c r="D219" s="88" t="s">
        <v>199</v>
      </c>
      <c r="E219" s="88" t="s">
        <v>159</v>
      </c>
      <c r="F219" s="125" t="s">
        <v>399</v>
      </c>
      <c r="G219" s="88"/>
      <c r="H219" s="89" t="n">
        <f aca="false">H220+H222+H224+H226</f>
        <v>1000000</v>
      </c>
      <c r="I219" s="85"/>
      <c r="J219" s="85"/>
    </row>
    <row r="220" s="58" customFormat="true" ht="18.75" hidden="false" customHeight="true" outlineLevel="0" collapsed="false">
      <c r="A220" s="93"/>
      <c r="B220" s="87" t="s">
        <v>408</v>
      </c>
      <c r="C220" s="87" t="n">
        <v>992</v>
      </c>
      <c r="D220" s="88" t="s">
        <v>199</v>
      </c>
      <c r="E220" s="88" t="s">
        <v>159</v>
      </c>
      <c r="F220" s="125" t="s">
        <v>409</v>
      </c>
      <c r="G220" s="88"/>
      <c r="H220" s="89" t="n">
        <f aca="false">H221</f>
        <v>1000000</v>
      </c>
      <c r="I220" s="85"/>
      <c r="J220" s="85"/>
    </row>
    <row r="221" s="58" customFormat="true" ht="53.25" hidden="false" customHeight="true" outlineLevel="0" collapsed="false">
      <c r="A221" s="93"/>
      <c r="B221" s="87" t="s">
        <v>173</v>
      </c>
      <c r="C221" s="87" t="n">
        <v>992</v>
      </c>
      <c r="D221" s="88" t="s">
        <v>199</v>
      </c>
      <c r="E221" s="88" t="s">
        <v>159</v>
      </c>
      <c r="F221" s="125" t="s">
        <v>409</v>
      </c>
      <c r="G221" s="88" t="s">
        <v>240</v>
      </c>
      <c r="H221" s="89" t="n">
        <v>1000000</v>
      </c>
      <c r="I221" s="85"/>
      <c r="J221" s="85"/>
    </row>
    <row r="222" s="58" customFormat="true" ht="47.25" hidden="true" customHeight="true" outlineLevel="0" collapsed="false">
      <c r="A222" s="93"/>
      <c r="B222" s="87" t="s">
        <v>410</v>
      </c>
      <c r="C222" s="87" t="n">
        <v>992</v>
      </c>
      <c r="D222" s="88" t="s">
        <v>199</v>
      </c>
      <c r="E222" s="88" t="s">
        <v>159</v>
      </c>
      <c r="F222" s="125" t="s">
        <v>411</v>
      </c>
      <c r="G222" s="88"/>
      <c r="H222" s="89" t="n">
        <f aca="false">H223</f>
        <v>0</v>
      </c>
      <c r="I222" s="85"/>
      <c r="J222" s="85"/>
    </row>
    <row r="223" s="58" customFormat="true" ht="37.5" hidden="true" customHeight="true" outlineLevel="0" collapsed="false">
      <c r="A223" s="93"/>
      <c r="B223" s="87" t="s">
        <v>173</v>
      </c>
      <c r="C223" s="87" t="n">
        <v>992</v>
      </c>
      <c r="D223" s="88" t="s">
        <v>199</v>
      </c>
      <c r="E223" s="88" t="s">
        <v>159</v>
      </c>
      <c r="F223" s="125" t="s">
        <v>411</v>
      </c>
      <c r="G223" s="88" t="s">
        <v>240</v>
      </c>
      <c r="H223" s="89" t="n">
        <v>0</v>
      </c>
      <c r="I223" s="85"/>
      <c r="J223" s="85"/>
    </row>
    <row r="224" s="58" customFormat="true" ht="36.75" hidden="true" customHeight="true" outlineLevel="0" collapsed="false">
      <c r="A224" s="93"/>
      <c r="B224" s="101" t="s">
        <v>412</v>
      </c>
      <c r="C224" s="87" t="n">
        <v>992</v>
      </c>
      <c r="D224" s="88" t="s">
        <v>199</v>
      </c>
      <c r="E224" s="88" t="s">
        <v>159</v>
      </c>
      <c r="F224" s="125" t="s">
        <v>413</v>
      </c>
      <c r="G224" s="88"/>
      <c r="H224" s="89" t="n">
        <f aca="false">H225</f>
        <v>0</v>
      </c>
      <c r="I224" s="85"/>
      <c r="J224" s="85"/>
    </row>
    <row r="225" s="58" customFormat="true" ht="43.5" hidden="tru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3</v>
      </c>
      <c r="G225" s="88" t="s">
        <v>240</v>
      </c>
      <c r="H225" s="89" t="n">
        <v>0</v>
      </c>
      <c r="I225" s="85"/>
      <c r="J225" s="85"/>
    </row>
    <row r="226" s="58" customFormat="true" ht="35.25" hidden="true" customHeight="true" outlineLevel="0" collapsed="false">
      <c r="A226" s="93"/>
      <c r="B226" s="87" t="s">
        <v>486</v>
      </c>
      <c r="C226" s="87" t="n">
        <v>992</v>
      </c>
      <c r="D226" s="88" t="s">
        <v>199</v>
      </c>
      <c r="E226" s="88" t="s">
        <v>159</v>
      </c>
      <c r="F226" s="125" t="s">
        <v>48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87</v>
      </c>
      <c r="G227" s="88" t="s">
        <v>240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5</v>
      </c>
      <c r="B228" s="82" t="s">
        <v>206</v>
      </c>
      <c r="C228" s="82" t="n">
        <v>992</v>
      </c>
      <c r="D228" s="94" t="s">
        <v>168</v>
      </c>
      <c r="E228" s="94" t="s">
        <v>154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7</v>
      </c>
      <c r="C229" s="87" t="n">
        <v>992</v>
      </c>
      <c r="D229" s="88" t="s">
        <v>168</v>
      </c>
      <c r="E229" s="88" t="s">
        <v>168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9</v>
      </c>
      <c r="C230" s="87" t="n">
        <v>992</v>
      </c>
      <c r="D230" s="88" t="s">
        <v>168</v>
      </c>
      <c r="E230" s="88" t="s">
        <v>168</v>
      </c>
      <c r="F230" s="125" t="s">
        <v>270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71</v>
      </c>
      <c r="C231" s="87" t="n">
        <v>992</v>
      </c>
      <c r="D231" s="88" t="s">
        <v>168</v>
      </c>
      <c r="E231" s="88" t="s">
        <v>168</v>
      </c>
      <c r="F231" s="125" t="s">
        <v>272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3</v>
      </c>
      <c r="C232" s="87" t="n">
        <v>992</v>
      </c>
      <c r="D232" s="88" t="s">
        <v>168</v>
      </c>
      <c r="E232" s="88" t="s">
        <v>168</v>
      </c>
      <c r="F232" s="125" t="s">
        <v>274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73</v>
      </c>
      <c r="C233" s="87" t="n">
        <v>992</v>
      </c>
      <c r="D233" s="88" t="s">
        <v>168</v>
      </c>
      <c r="E233" s="88" t="s">
        <v>168</v>
      </c>
      <c r="F233" s="125" t="s">
        <v>274</v>
      </c>
      <c r="G233" s="88" t="s">
        <v>240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8</v>
      </c>
      <c r="B234" s="82" t="s">
        <v>209</v>
      </c>
      <c r="C234" s="82" t="n">
        <v>992</v>
      </c>
      <c r="D234" s="94" t="s">
        <v>210</v>
      </c>
      <c r="E234" s="94" t="s">
        <v>154</v>
      </c>
      <c r="F234" s="94"/>
      <c r="G234" s="94"/>
      <c r="H234" s="76" t="n">
        <f aca="false">H235</f>
        <v>7429613</v>
      </c>
      <c r="I234" s="85"/>
      <c r="J234" s="85"/>
    </row>
    <row r="235" s="58" customFormat="true" ht="17.45" hidden="false" customHeight="true" outlineLevel="0" collapsed="false">
      <c r="A235" s="86"/>
      <c r="B235" s="87" t="s">
        <v>211</v>
      </c>
      <c r="C235" s="87" t="n">
        <v>992</v>
      </c>
      <c r="D235" s="88" t="s">
        <v>210</v>
      </c>
      <c r="E235" s="88" t="s">
        <v>153</v>
      </c>
      <c r="F235" s="88"/>
      <c r="G235" s="87"/>
      <c r="H235" s="89" t="n">
        <f aca="false">H236</f>
        <v>7429613</v>
      </c>
      <c r="I235" s="90"/>
      <c r="J235" s="90"/>
    </row>
    <row r="236" s="58" customFormat="true" ht="118.5" hidden="false" customHeight="true" outlineLevel="0" collapsed="false">
      <c r="A236" s="86"/>
      <c r="B236" s="38" t="s">
        <v>289</v>
      </c>
      <c r="C236" s="87" t="n">
        <v>992</v>
      </c>
      <c r="D236" s="88" t="s">
        <v>210</v>
      </c>
      <c r="E236" s="88" t="s">
        <v>153</v>
      </c>
      <c r="F236" s="125" t="s">
        <v>290</v>
      </c>
      <c r="G236" s="88"/>
      <c r="H236" s="89" t="n">
        <f aca="false">H239+H254</f>
        <v>7429613</v>
      </c>
      <c r="I236" s="90"/>
      <c r="J236" s="90"/>
    </row>
    <row r="237" s="58" customFormat="true" ht="70.5" hidden="true" customHeight="true" outlineLevel="0" collapsed="false">
      <c r="A237" s="93"/>
      <c r="B237" s="142" t="s">
        <v>488</v>
      </c>
      <c r="C237" s="87" t="n">
        <v>992</v>
      </c>
      <c r="D237" s="88" t="s">
        <v>210</v>
      </c>
      <c r="E237" s="88" t="s">
        <v>153</v>
      </c>
      <c r="F237" s="88" t="s">
        <v>48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90</v>
      </c>
      <c r="C238" s="87" t="n">
        <v>992</v>
      </c>
      <c r="D238" s="88" t="s">
        <v>210</v>
      </c>
      <c r="E238" s="88" t="s">
        <v>153</v>
      </c>
      <c r="F238" s="88" t="s">
        <v>489</v>
      </c>
      <c r="G238" s="88" t="s">
        <v>491</v>
      </c>
      <c r="H238" s="89" t="n">
        <v>0</v>
      </c>
      <c r="I238" s="85"/>
      <c r="J238" s="85"/>
    </row>
    <row r="239" s="58" customFormat="true" ht="37.5" hidden="false" customHeight="true" outlineLevel="0" collapsed="false">
      <c r="A239" s="93"/>
      <c r="B239" s="82" t="s">
        <v>299</v>
      </c>
      <c r="C239" s="87" t="n">
        <v>992</v>
      </c>
      <c r="D239" s="88" t="s">
        <v>210</v>
      </c>
      <c r="E239" s="88" t="s">
        <v>153</v>
      </c>
      <c r="F239" s="125" t="s">
        <v>300</v>
      </c>
      <c r="G239" s="88"/>
      <c r="H239" s="89" t="n">
        <f aca="false">H240+H244+H246+H248+H250+H252</f>
        <v>6145814</v>
      </c>
      <c r="I239" s="85"/>
      <c r="J239" s="85"/>
    </row>
    <row r="240" s="58" customFormat="true" ht="55.5" hidden="false" customHeight="true" outlineLevel="0" collapsed="false">
      <c r="A240" s="93"/>
      <c r="B240" s="87" t="s">
        <v>267</v>
      </c>
      <c r="C240" s="87" t="n">
        <v>992</v>
      </c>
      <c r="D240" s="88" t="s">
        <v>210</v>
      </c>
      <c r="E240" s="88" t="s">
        <v>153</v>
      </c>
      <c r="F240" s="125" t="s">
        <v>301</v>
      </c>
      <c r="G240" s="88"/>
      <c r="H240" s="89" t="n">
        <f aca="false">H241</f>
        <v>6145814</v>
      </c>
      <c r="I240" s="85"/>
      <c r="J240" s="85"/>
    </row>
    <row r="241" s="58" customFormat="true" ht="70.15" hidden="false" customHeight="true" outlineLevel="0" collapsed="false">
      <c r="A241" s="93"/>
      <c r="B241" s="87" t="s">
        <v>302</v>
      </c>
      <c r="C241" s="87" t="n">
        <v>992</v>
      </c>
      <c r="D241" s="88" t="s">
        <v>210</v>
      </c>
      <c r="E241" s="88" t="s">
        <v>153</v>
      </c>
      <c r="F241" s="125" t="s">
        <v>301</v>
      </c>
      <c r="G241" s="88" t="s">
        <v>303</v>
      </c>
      <c r="H241" s="89" t="n">
        <f aca="false">3145814+3000000</f>
        <v>6145814</v>
      </c>
      <c r="I241" s="85"/>
      <c r="J241" s="85"/>
    </row>
    <row r="242" s="58" customFormat="true" ht="21" hidden="true" customHeight="true" outlineLevel="0" collapsed="false">
      <c r="A242" s="93"/>
      <c r="B242" s="87" t="s">
        <v>492</v>
      </c>
      <c r="C242" s="87" t="n">
        <v>992</v>
      </c>
      <c r="D242" s="88" t="s">
        <v>210</v>
      </c>
      <c r="E242" s="88" t="s">
        <v>153</v>
      </c>
      <c r="F242" s="88" t="s">
        <v>49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90</v>
      </c>
      <c r="C243" s="87" t="n">
        <v>992</v>
      </c>
      <c r="D243" s="88" t="s">
        <v>210</v>
      </c>
      <c r="E243" s="88" t="s">
        <v>153</v>
      </c>
      <c r="F243" s="88" t="s">
        <v>493</v>
      </c>
      <c r="G243" s="88" t="s">
        <v>49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4</v>
      </c>
      <c r="C244" s="87" t="n">
        <v>992</v>
      </c>
      <c r="D244" s="88" t="s">
        <v>210</v>
      </c>
      <c r="E244" s="88" t="s">
        <v>153</v>
      </c>
      <c r="F244" s="125" t="s">
        <v>305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306</v>
      </c>
      <c r="C245" s="87" t="n">
        <v>992</v>
      </c>
      <c r="D245" s="88" t="s">
        <v>210</v>
      </c>
      <c r="E245" s="88" t="s">
        <v>153</v>
      </c>
      <c r="F245" s="125" t="s">
        <v>305</v>
      </c>
      <c r="G245" s="88" t="s">
        <v>303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7</v>
      </c>
      <c r="C246" s="87" t="n">
        <v>992</v>
      </c>
      <c r="D246" s="88" t="s">
        <v>210</v>
      </c>
      <c r="E246" s="88" t="s">
        <v>153</v>
      </c>
      <c r="F246" s="125" t="s">
        <v>308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306</v>
      </c>
      <c r="C247" s="87" t="n">
        <v>992</v>
      </c>
      <c r="D247" s="88" t="s">
        <v>210</v>
      </c>
      <c r="E247" s="88" t="s">
        <v>153</v>
      </c>
      <c r="F247" s="125" t="s">
        <v>308</v>
      </c>
      <c r="G247" s="88" t="s">
        <v>303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9</v>
      </c>
      <c r="C248" s="87" t="n">
        <v>992</v>
      </c>
      <c r="D248" s="88" t="s">
        <v>210</v>
      </c>
      <c r="E248" s="88" t="s">
        <v>153</v>
      </c>
      <c r="F248" s="125" t="s">
        <v>310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306</v>
      </c>
      <c r="C249" s="87" t="n">
        <v>992</v>
      </c>
      <c r="D249" s="88" t="s">
        <v>210</v>
      </c>
      <c r="E249" s="88" t="s">
        <v>153</v>
      </c>
      <c r="F249" s="125" t="s">
        <v>310</v>
      </c>
      <c r="G249" s="88" t="s">
        <v>303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11</v>
      </c>
      <c r="C250" s="87" t="n">
        <v>992</v>
      </c>
      <c r="D250" s="88" t="s">
        <v>210</v>
      </c>
      <c r="E250" s="88" t="s">
        <v>153</v>
      </c>
      <c r="F250" s="125" t="s">
        <v>312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306</v>
      </c>
      <c r="C251" s="87" t="n">
        <v>992</v>
      </c>
      <c r="D251" s="88" t="s">
        <v>210</v>
      </c>
      <c r="E251" s="88" t="s">
        <v>153</v>
      </c>
      <c r="F251" s="125" t="s">
        <v>312</v>
      </c>
      <c r="G251" s="88" t="s">
        <v>303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13</v>
      </c>
      <c r="C252" s="87" t="n">
        <v>992</v>
      </c>
      <c r="D252" s="88" t="s">
        <v>210</v>
      </c>
      <c r="E252" s="88" t="s">
        <v>153</v>
      </c>
      <c r="F252" s="125" t="s">
        <v>314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306</v>
      </c>
      <c r="C253" s="87"/>
      <c r="D253" s="88"/>
      <c r="E253" s="88"/>
      <c r="F253" s="125" t="s">
        <v>314</v>
      </c>
      <c r="G253" s="88" t="s">
        <v>303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5</v>
      </c>
      <c r="C254" s="87" t="n">
        <v>992</v>
      </c>
      <c r="D254" s="88" t="s">
        <v>210</v>
      </c>
      <c r="E254" s="88" t="s">
        <v>153</v>
      </c>
      <c r="F254" s="125" t="s">
        <v>316</v>
      </c>
      <c r="G254" s="88"/>
      <c r="H254" s="89" t="n">
        <f aca="false">H255+H261+H257+H259</f>
        <v>1283799</v>
      </c>
      <c r="I254" s="90"/>
      <c r="J254" s="90"/>
    </row>
    <row r="255" s="58" customFormat="true" ht="56.25" hidden="false" customHeight="true" outlineLevel="0" collapsed="false">
      <c r="A255" s="86"/>
      <c r="B255" s="87" t="s">
        <v>267</v>
      </c>
      <c r="C255" s="87" t="n">
        <v>992</v>
      </c>
      <c r="D255" s="88" t="s">
        <v>210</v>
      </c>
      <c r="E255" s="88" t="s">
        <v>153</v>
      </c>
      <c r="F255" s="125" t="s">
        <v>317</v>
      </c>
      <c r="G255" s="88"/>
      <c r="H255" s="89" t="n">
        <f aca="false">H256</f>
        <v>1283799</v>
      </c>
      <c r="I255" s="90"/>
      <c r="J255" s="90"/>
    </row>
    <row r="256" s="58" customFormat="true" ht="77.25" hidden="false" customHeight="true" outlineLevel="0" collapsed="false">
      <c r="A256" s="86"/>
      <c r="B256" s="87" t="s">
        <v>302</v>
      </c>
      <c r="C256" s="87" t="n">
        <v>992</v>
      </c>
      <c r="D256" s="88" t="s">
        <v>210</v>
      </c>
      <c r="E256" s="88" t="s">
        <v>153</v>
      </c>
      <c r="F256" s="125" t="s">
        <v>317</v>
      </c>
      <c r="G256" s="88" t="s">
        <v>303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4</v>
      </c>
      <c r="C257" s="87" t="n">
        <v>992</v>
      </c>
      <c r="D257" s="88" t="s">
        <v>210</v>
      </c>
      <c r="E257" s="88" t="s">
        <v>153</v>
      </c>
      <c r="F257" s="125" t="s">
        <v>318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6</v>
      </c>
      <c r="C258" s="87" t="n">
        <v>992</v>
      </c>
      <c r="D258" s="88" t="s">
        <v>210</v>
      </c>
      <c r="E258" s="88" t="s">
        <v>153</v>
      </c>
      <c r="F258" s="125" t="s">
        <v>318</v>
      </c>
      <c r="G258" s="88" t="s">
        <v>303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4</v>
      </c>
      <c r="C259" s="87" t="n">
        <v>992</v>
      </c>
      <c r="D259" s="88" t="s">
        <v>210</v>
      </c>
      <c r="E259" s="88" t="s">
        <v>153</v>
      </c>
      <c r="F259" s="125" t="s">
        <v>319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6</v>
      </c>
      <c r="C260" s="87" t="n">
        <v>992</v>
      </c>
      <c r="D260" s="88" t="s">
        <v>210</v>
      </c>
      <c r="E260" s="88" t="s">
        <v>153</v>
      </c>
      <c r="F260" s="125" t="s">
        <v>319</v>
      </c>
      <c r="G260" s="88" t="s">
        <v>303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20</v>
      </c>
      <c r="C261" s="87" t="n">
        <v>992</v>
      </c>
      <c r="D261" s="88" t="s">
        <v>210</v>
      </c>
      <c r="E261" s="88" t="s">
        <v>153</v>
      </c>
      <c r="F261" s="125" t="s">
        <v>321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94</v>
      </c>
      <c r="C262" s="87" t="n">
        <v>992</v>
      </c>
      <c r="D262" s="88" t="s">
        <v>210</v>
      </c>
      <c r="E262" s="88" t="s">
        <v>153</v>
      </c>
      <c r="F262" s="88" t="s">
        <v>49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90</v>
      </c>
      <c r="C263" s="87" t="n">
        <v>992</v>
      </c>
      <c r="D263" s="88" t="s">
        <v>210</v>
      </c>
      <c r="E263" s="88" t="s">
        <v>153</v>
      </c>
      <c r="F263" s="88" t="s">
        <v>495</v>
      </c>
      <c r="G263" s="88" t="s">
        <v>491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306</v>
      </c>
      <c r="C264" s="87" t="n">
        <v>992</v>
      </c>
      <c r="D264" s="88" t="s">
        <v>210</v>
      </c>
      <c r="E264" s="88" t="s">
        <v>153</v>
      </c>
      <c r="F264" s="125" t="s">
        <v>321</v>
      </c>
      <c r="G264" s="88" t="s">
        <v>303</v>
      </c>
      <c r="H264" s="89" t="n">
        <v>0</v>
      </c>
      <c r="I264" s="85"/>
      <c r="J264" s="85"/>
    </row>
    <row r="265" s="58" customFormat="true" ht="24" hidden="false" customHeight="true" outlineLevel="0" collapsed="false">
      <c r="A265" s="143" t="n">
        <v>8</v>
      </c>
      <c r="B265" s="82" t="s">
        <v>212</v>
      </c>
      <c r="C265" s="82" t="n">
        <v>992</v>
      </c>
      <c r="D265" s="94" t="s">
        <v>184</v>
      </c>
      <c r="E265" s="94" t="s">
        <v>154</v>
      </c>
      <c r="F265" s="94"/>
      <c r="G265" s="94"/>
      <c r="H265" s="76" t="n">
        <f aca="false">H266</f>
        <v>464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3</v>
      </c>
      <c r="C266" s="87" t="n">
        <v>992</v>
      </c>
      <c r="D266" s="88" t="s">
        <v>184</v>
      </c>
      <c r="E266" s="88" t="s">
        <v>159</v>
      </c>
      <c r="F266" s="88"/>
      <c r="G266" s="88"/>
      <c r="H266" s="89" t="n">
        <f aca="false">H267</f>
        <v>464000</v>
      </c>
      <c r="I266" s="90"/>
      <c r="J266" s="90"/>
    </row>
    <row r="267" s="58" customFormat="true" ht="59.25" hidden="false" customHeight="true" outlineLevel="0" collapsed="false">
      <c r="A267" s="86"/>
      <c r="B267" s="38" t="s">
        <v>398</v>
      </c>
      <c r="C267" s="87" t="n">
        <v>992</v>
      </c>
      <c r="D267" s="88" t="s">
        <v>184</v>
      </c>
      <c r="E267" s="88" t="s">
        <v>159</v>
      </c>
      <c r="F267" s="125" t="s">
        <v>399</v>
      </c>
      <c r="G267" s="88"/>
      <c r="H267" s="89" t="n">
        <f aca="false">H268</f>
        <v>464000</v>
      </c>
      <c r="I267" s="90"/>
      <c r="J267" s="90"/>
    </row>
    <row r="268" s="58" customFormat="true" ht="90" hidden="false" customHeight="true" outlineLevel="0" collapsed="false">
      <c r="A268" s="93"/>
      <c r="B268" s="38" t="s">
        <v>414</v>
      </c>
      <c r="C268" s="87" t="n">
        <v>992</v>
      </c>
      <c r="D268" s="88" t="s">
        <v>184</v>
      </c>
      <c r="E268" s="88" t="s">
        <v>159</v>
      </c>
      <c r="F268" s="125" t="s">
        <v>415</v>
      </c>
      <c r="G268" s="88"/>
      <c r="H268" s="89" t="n">
        <f aca="false">H269</f>
        <v>464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96</v>
      </c>
      <c r="C269" s="87" t="n">
        <v>992</v>
      </c>
      <c r="D269" s="88" t="s">
        <v>184</v>
      </c>
      <c r="E269" s="88" t="s">
        <v>159</v>
      </c>
      <c r="F269" s="125" t="s">
        <v>415</v>
      </c>
      <c r="G269" s="88" t="s">
        <v>397</v>
      </c>
      <c r="H269" s="89" t="n">
        <f aca="false">350000+114000</f>
        <v>464000</v>
      </c>
      <c r="I269" s="85"/>
      <c r="J269" s="85"/>
    </row>
    <row r="270" s="58" customFormat="true" ht="17.25" hidden="false" customHeight="true" outlineLevel="0" collapsed="false">
      <c r="A270" s="98" t="s">
        <v>214</v>
      </c>
      <c r="B270" s="82" t="s">
        <v>215</v>
      </c>
      <c r="C270" s="82" t="n">
        <v>992</v>
      </c>
      <c r="D270" s="94" t="s">
        <v>170</v>
      </c>
      <c r="E270" s="94" t="s">
        <v>154</v>
      </c>
      <c r="F270" s="83"/>
      <c r="G270" s="94"/>
      <c r="H270" s="76" t="n">
        <f aca="false">H271</f>
        <v>7755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6</v>
      </c>
      <c r="C271" s="87" t="n">
        <v>992</v>
      </c>
      <c r="D271" s="88" t="s">
        <v>496</v>
      </c>
      <c r="E271" s="88" t="s">
        <v>153</v>
      </c>
      <c r="F271" s="125"/>
      <c r="G271" s="88"/>
      <c r="H271" s="89" t="n">
        <f aca="false">H272</f>
        <v>7755000</v>
      </c>
      <c r="I271" s="85"/>
      <c r="J271" s="85"/>
    </row>
    <row r="272" s="58" customFormat="true" ht="57.6" hidden="false" customHeight="true" outlineLevel="0" collapsed="false">
      <c r="A272" s="93"/>
      <c r="B272" s="38" t="s">
        <v>497</v>
      </c>
      <c r="C272" s="87" t="n">
        <v>992</v>
      </c>
      <c r="D272" s="88" t="s">
        <v>496</v>
      </c>
      <c r="E272" s="88" t="s">
        <v>153</v>
      </c>
      <c r="F272" s="125" t="s">
        <v>325</v>
      </c>
      <c r="G272" s="88"/>
      <c r="H272" s="89" t="n">
        <f aca="false">H277+H273</f>
        <v>7755000</v>
      </c>
      <c r="I272" s="85"/>
      <c r="J272" s="85"/>
      <c r="R272" s="125"/>
    </row>
    <row r="273" s="58" customFormat="true" ht="39" hidden="false" customHeight="true" outlineLevel="0" collapsed="false">
      <c r="A273" s="93"/>
      <c r="B273" s="87" t="s">
        <v>331</v>
      </c>
      <c r="C273" s="87" t="n">
        <v>992</v>
      </c>
      <c r="D273" s="88" t="s">
        <v>496</v>
      </c>
      <c r="E273" s="88" t="s">
        <v>153</v>
      </c>
      <c r="F273" s="125" t="s">
        <v>498</v>
      </c>
      <c r="G273" s="88"/>
      <c r="H273" s="89" t="n">
        <f aca="false">H274</f>
        <v>20000</v>
      </c>
      <c r="I273" s="85"/>
      <c r="J273" s="85"/>
      <c r="R273" s="125"/>
    </row>
    <row r="274" s="58" customFormat="true" ht="45.75" hidden="false" customHeight="true" outlineLevel="0" collapsed="false">
      <c r="A274" s="93"/>
      <c r="B274" s="87" t="s">
        <v>333</v>
      </c>
      <c r="C274" s="87" t="n">
        <v>992</v>
      </c>
      <c r="D274" s="88" t="s">
        <v>496</v>
      </c>
      <c r="E274" s="88" t="s">
        <v>153</v>
      </c>
      <c r="F274" s="125" t="s">
        <v>499</v>
      </c>
      <c r="G274" s="88"/>
      <c r="H274" s="89" t="n">
        <f aca="false">H275</f>
        <v>20000</v>
      </c>
      <c r="I274" s="85"/>
      <c r="J274" s="85"/>
      <c r="R274" s="125"/>
    </row>
    <row r="275" s="58" customFormat="true" ht="57.6" hidden="false" customHeight="true" outlineLevel="0" collapsed="false">
      <c r="A275" s="93"/>
      <c r="B275" s="87" t="s">
        <v>173</v>
      </c>
      <c r="C275" s="87" t="n">
        <v>992</v>
      </c>
      <c r="D275" s="88" t="s">
        <v>496</v>
      </c>
      <c r="E275" s="88" t="s">
        <v>153</v>
      </c>
      <c r="F275" s="125" t="s">
        <v>499</v>
      </c>
      <c r="G275" s="88" t="s">
        <v>240</v>
      </c>
      <c r="H275" s="89" t="n">
        <v>20000</v>
      </c>
      <c r="I275" s="85"/>
      <c r="J275" s="85"/>
      <c r="O275" s="87"/>
    </row>
    <row r="276" s="58" customFormat="true" ht="31.5" hidden="false" customHeight="true" outlineLevel="0" collapsed="false">
      <c r="A276" s="93"/>
      <c r="B276" s="87" t="s">
        <v>217</v>
      </c>
      <c r="C276" s="87" t="n">
        <v>992</v>
      </c>
      <c r="D276" s="88" t="s">
        <v>170</v>
      </c>
      <c r="E276" s="88" t="s">
        <v>156</v>
      </c>
      <c r="F276" s="125"/>
      <c r="G276" s="88"/>
      <c r="H276" s="89" t="n">
        <f aca="false">H277</f>
        <v>7735000</v>
      </c>
      <c r="I276" s="85"/>
      <c r="J276" s="85"/>
      <c r="O276" s="87"/>
    </row>
    <row r="277" s="58" customFormat="true" ht="44.25" hidden="false" customHeight="true" outlineLevel="0" collapsed="false">
      <c r="A277" s="93"/>
      <c r="B277" s="38" t="s">
        <v>326</v>
      </c>
      <c r="C277" s="87" t="n">
        <v>992</v>
      </c>
      <c r="D277" s="88" t="s">
        <v>496</v>
      </c>
      <c r="E277" s="88" t="s">
        <v>156</v>
      </c>
      <c r="F277" s="125" t="s">
        <v>327</v>
      </c>
      <c r="G277" s="88"/>
      <c r="H277" s="89" t="n">
        <f aca="false">H278+H280</f>
        <v>7735000</v>
      </c>
      <c r="I277" s="85"/>
      <c r="J277" s="85"/>
      <c r="O277" s="87"/>
    </row>
    <row r="278" s="58" customFormat="true" ht="118.5" hidden="false" customHeight="true" outlineLevel="0" collapsed="false">
      <c r="A278" s="93"/>
      <c r="B278" s="38" t="s">
        <v>328</v>
      </c>
      <c r="C278" s="87" t="n">
        <v>992</v>
      </c>
      <c r="D278" s="88" t="s">
        <v>496</v>
      </c>
      <c r="E278" s="88" t="s">
        <v>156</v>
      </c>
      <c r="F278" s="125" t="s">
        <v>329</v>
      </c>
      <c r="G278" s="88"/>
      <c r="H278" s="89" t="n">
        <f aca="false">H279</f>
        <v>7279000</v>
      </c>
      <c r="I278" s="85"/>
      <c r="J278" s="85"/>
    </row>
    <row r="279" s="58" customFormat="true" ht="52.5" hidden="false" customHeight="true" outlineLevel="0" collapsed="false">
      <c r="A279" s="93"/>
      <c r="B279" s="87" t="s">
        <v>173</v>
      </c>
      <c r="C279" s="87" t="n">
        <v>992</v>
      </c>
      <c r="D279" s="88" t="s">
        <v>496</v>
      </c>
      <c r="E279" s="88" t="s">
        <v>156</v>
      </c>
      <c r="F279" s="125" t="s">
        <v>329</v>
      </c>
      <c r="G279" s="88" t="s">
        <v>240</v>
      </c>
      <c r="H279" s="89" t="n">
        <v>7279000</v>
      </c>
      <c r="I279" s="85"/>
      <c r="J279" s="85"/>
    </row>
    <row r="280" s="58" customFormat="true" ht="77.25" hidden="false" customHeight="true" outlineLevel="0" collapsed="false">
      <c r="A280" s="93"/>
      <c r="B280" s="38" t="s">
        <v>328</v>
      </c>
      <c r="C280" s="87" t="n">
        <v>992</v>
      </c>
      <c r="D280" s="88" t="s">
        <v>496</v>
      </c>
      <c r="E280" s="88" t="s">
        <v>156</v>
      </c>
      <c r="F280" s="125" t="s">
        <v>330</v>
      </c>
      <c r="G280" s="88"/>
      <c r="H280" s="89" t="n">
        <f aca="false">H281</f>
        <v>456000</v>
      </c>
      <c r="I280" s="85"/>
      <c r="J280" s="85"/>
    </row>
    <row r="281" s="58" customFormat="true" ht="60" hidden="false" customHeight="true" outlineLevel="0" collapsed="false">
      <c r="A281" s="93"/>
      <c r="B281" s="87" t="s">
        <v>173</v>
      </c>
      <c r="C281" s="87" t="n">
        <v>992</v>
      </c>
      <c r="D281" s="88" t="s">
        <v>496</v>
      </c>
      <c r="E281" s="88" t="s">
        <v>156</v>
      </c>
      <c r="F281" s="125" t="s">
        <v>330</v>
      </c>
      <c r="G281" s="88" t="s">
        <v>240</v>
      </c>
      <c r="H281" s="89" t="n">
        <v>456000</v>
      </c>
      <c r="I281" s="85"/>
      <c r="J281" s="85"/>
    </row>
    <row r="282" customFormat="false" ht="21.75" hidden="true" customHeight="true" outlineLevel="0" collapsed="false">
      <c r="A282" s="98" t="s">
        <v>184</v>
      </c>
      <c r="B282" s="82" t="s">
        <v>218</v>
      </c>
      <c r="C282" s="82" t="n">
        <v>992</v>
      </c>
      <c r="D282" s="94" t="s">
        <v>193</v>
      </c>
      <c r="E282" s="94" t="s">
        <v>154</v>
      </c>
      <c r="F282" s="94"/>
      <c r="G282" s="94"/>
      <c r="H282" s="76" t="n">
        <f aca="false">H283</f>
        <v>0</v>
      </c>
    </row>
    <row r="283" customFormat="false" ht="27" hidden="true" customHeight="true" outlineLevel="0" collapsed="false">
      <c r="A283" s="95"/>
      <c r="B283" s="87" t="s">
        <v>219</v>
      </c>
      <c r="C283" s="87" t="n">
        <v>992</v>
      </c>
      <c r="D283" s="88" t="s">
        <v>193</v>
      </c>
      <c r="E283" s="88" t="s">
        <v>161</v>
      </c>
      <c r="F283" s="88"/>
      <c r="G283" s="88"/>
      <c r="H283" s="89" t="n">
        <f aca="false">H284</f>
        <v>0</v>
      </c>
      <c r="I283" s="105"/>
      <c r="J283" s="105"/>
    </row>
    <row r="284" customFormat="false" ht="18" hidden="true" customHeight="true" outlineLevel="0" collapsed="false">
      <c r="A284" s="98"/>
      <c r="B284" s="87" t="s">
        <v>500</v>
      </c>
      <c r="C284" s="87" t="n">
        <v>992</v>
      </c>
      <c r="D284" s="88" t="s">
        <v>193</v>
      </c>
      <c r="E284" s="88" t="s">
        <v>161</v>
      </c>
      <c r="F284" s="125" t="s">
        <v>501</v>
      </c>
      <c r="G284" s="88"/>
      <c r="H284" s="89" t="n">
        <f aca="false">H285</f>
        <v>0</v>
      </c>
    </row>
    <row r="285" customFormat="false" ht="22.5" hidden="true" customHeight="true" outlineLevel="0" collapsed="false">
      <c r="A285" s="98"/>
      <c r="B285" s="87"/>
      <c r="C285" s="87" t="n">
        <v>992</v>
      </c>
      <c r="D285" s="88" t="s">
        <v>193</v>
      </c>
      <c r="E285" s="88" t="s">
        <v>161</v>
      </c>
      <c r="F285" s="125" t="s">
        <v>502</v>
      </c>
      <c r="G285" s="88"/>
      <c r="H285" s="89" t="n">
        <f aca="false">H286</f>
        <v>0</v>
      </c>
    </row>
    <row r="286" customFormat="false" ht="16.5" hidden="true" customHeight="true" outlineLevel="0" collapsed="false">
      <c r="A286" s="98"/>
      <c r="B286" s="87"/>
      <c r="C286" s="87" t="n">
        <v>992</v>
      </c>
      <c r="D286" s="88" t="s">
        <v>193</v>
      </c>
      <c r="E286" s="88" t="s">
        <v>161</v>
      </c>
      <c r="F286" s="125" t="s">
        <v>254</v>
      </c>
      <c r="G286" s="88"/>
      <c r="H286" s="89" t="n">
        <f aca="false">H287</f>
        <v>0</v>
      </c>
    </row>
    <row r="287" customFormat="false" ht="16.5" hidden="true" customHeight="true" outlineLevel="0" collapsed="false">
      <c r="A287" s="98"/>
      <c r="B287" s="87" t="s">
        <v>173</v>
      </c>
      <c r="C287" s="87" t="n">
        <v>992</v>
      </c>
      <c r="D287" s="88" t="s">
        <v>193</v>
      </c>
      <c r="E287" s="88" t="s">
        <v>161</v>
      </c>
      <c r="F287" s="125" t="s">
        <v>254</v>
      </c>
      <c r="G287" s="88" t="s">
        <v>240</v>
      </c>
      <c r="H287" s="89" t="n">
        <v>0</v>
      </c>
    </row>
    <row r="288" s="115" customFormat="true" ht="18" hidden="true" customHeight="true" outlineLevel="0" collapsed="false">
      <c r="A288" s="98" t="s">
        <v>184</v>
      </c>
      <c r="B288" s="82" t="s">
        <v>220</v>
      </c>
      <c r="C288" s="82" t="n">
        <v>992</v>
      </c>
      <c r="D288" s="94" t="s">
        <v>172</v>
      </c>
      <c r="E288" s="94" t="s">
        <v>154</v>
      </c>
      <c r="F288" s="83"/>
      <c r="G288" s="94"/>
      <c r="H288" s="76" t="n">
        <f aca="false">H289</f>
        <v>0</v>
      </c>
      <c r="I288" s="59"/>
      <c r="J288" s="59"/>
    </row>
    <row r="289" customFormat="false" ht="25.5" hidden="true" customHeight="true" outlineLevel="0" collapsed="false">
      <c r="A289" s="98"/>
      <c r="B289" s="106" t="s">
        <v>221</v>
      </c>
      <c r="C289" s="87" t="n">
        <v>992</v>
      </c>
      <c r="D289" s="88" t="s">
        <v>172</v>
      </c>
      <c r="E289" s="88" t="s">
        <v>153</v>
      </c>
      <c r="F289" s="125"/>
      <c r="G289" s="88"/>
      <c r="H289" s="89" t="n">
        <f aca="false">H290</f>
        <v>0</v>
      </c>
    </row>
    <row r="290" customFormat="false" ht="25.5" hidden="true" customHeight="true" outlineLevel="0" collapsed="false">
      <c r="A290" s="95"/>
      <c r="B290" s="129" t="s">
        <v>282</v>
      </c>
      <c r="C290" s="87" t="n">
        <v>992</v>
      </c>
      <c r="D290" s="88" t="s">
        <v>172</v>
      </c>
      <c r="E290" s="107" t="s">
        <v>153</v>
      </c>
      <c r="F290" s="125" t="s">
        <v>276</v>
      </c>
      <c r="G290" s="88"/>
      <c r="H290" s="89" t="n">
        <f aca="false">H291</f>
        <v>0</v>
      </c>
      <c r="I290" s="105"/>
      <c r="J290" s="105"/>
    </row>
    <row r="291" s="110" customFormat="true" ht="24.75" hidden="true" customHeight="true" outlineLevel="0" collapsed="false">
      <c r="A291" s="98"/>
      <c r="B291" s="129" t="s">
        <v>283</v>
      </c>
      <c r="C291" s="87" t="n">
        <v>992</v>
      </c>
      <c r="D291" s="88" t="s">
        <v>172</v>
      </c>
      <c r="E291" s="107" t="s">
        <v>153</v>
      </c>
      <c r="F291" s="125" t="s">
        <v>284</v>
      </c>
      <c r="G291" s="107"/>
      <c r="H291" s="108" t="n">
        <f aca="false">H292</f>
        <v>0</v>
      </c>
      <c r="I291" s="109"/>
      <c r="J291" s="109"/>
    </row>
    <row r="292" s="110" customFormat="true" ht="16.5" hidden="true" customHeight="true" outlineLevel="0" collapsed="false">
      <c r="A292" s="98"/>
      <c r="B292" s="129" t="s">
        <v>285</v>
      </c>
      <c r="C292" s="106" t="n">
        <v>992</v>
      </c>
      <c r="D292" s="88" t="s">
        <v>172</v>
      </c>
      <c r="E292" s="107" t="s">
        <v>153</v>
      </c>
      <c r="F292" s="125" t="s">
        <v>286</v>
      </c>
      <c r="G292" s="107"/>
      <c r="H292" s="111" t="n">
        <f aca="false">H293</f>
        <v>0</v>
      </c>
      <c r="I292" s="109"/>
      <c r="J292" s="109"/>
    </row>
    <row r="293" s="110" customFormat="true" ht="20.25" hidden="true" customHeight="true" outlineLevel="0" collapsed="false">
      <c r="A293" s="98"/>
      <c r="B293" s="129" t="s">
        <v>287</v>
      </c>
      <c r="C293" s="106" t="n">
        <v>992</v>
      </c>
      <c r="D293" s="88" t="s">
        <v>172</v>
      </c>
      <c r="E293" s="107" t="s">
        <v>153</v>
      </c>
      <c r="F293" s="125" t="s">
        <v>286</v>
      </c>
      <c r="G293" s="107" t="s">
        <v>288</v>
      </c>
      <c r="H293" s="111" t="n">
        <v>0</v>
      </c>
      <c r="I293" s="109"/>
      <c r="J293" s="109"/>
    </row>
    <row r="294" s="59" customFormat="true" ht="30" hidden="false" customHeight="true" outlineLevel="0" collapsed="false">
      <c r="A294" s="42" t="s">
        <v>108</v>
      </c>
      <c r="B294" s="129"/>
      <c r="C294" s="56"/>
      <c r="D294" s="57"/>
      <c r="E294" s="58"/>
      <c r="F294" s="113"/>
      <c r="G294" s="58"/>
      <c r="H294" s="58"/>
      <c r="K294" s="60"/>
      <c r="L294" s="60"/>
    </row>
    <row r="295" s="59" customFormat="true" ht="18.75" hidden="false" customHeight="false" outlineLevel="0" collapsed="false">
      <c r="A295" s="44" t="s">
        <v>109</v>
      </c>
      <c r="B295" s="129"/>
      <c r="C295" s="56"/>
      <c r="D295" s="57"/>
      <c r="E295" s="58"/>
      <c r="F295" s="113"/>
      <c r="G295" s="58"/>
      <c r="H295" s="45"/>
      <c r="K295" s="60"/>
      <c r="L295" s="60"/>
    </row>
    <row r="296" s="59" customFormat="true" ht="18.75" hidden="false" customHeight="false" outlineLevel="0" collapsed="false">
      <c r="A296" s="44" t="s">
        <v>110</v>
      </c>
      <c r="B296" s="56"/>
      <c r="C296" s="56"/>
      <c r="D296" s="57"/>
      <c r="E296" s="58"/>
      <c r="F296" s="113"/>
      <c r="G296" s="58"/>
      <c r="H296" s="46" t="s">
        <v>112</v>
      </c>
      <c r="K296" s="60"/>
      <c r="L296" s="60"/>
    </row>
    <row r="299" s="59" customFormat="true" ht="30" hidden="true" customHeight="true" outlineLevel="0" collapsed="false">
      <c r="A299" s="42" t="s">
        <v>108</v>
      </c>
      <c r="B299" s="129"/>
      <c r="C299" s="56"/>
      <c r="D299" s="57"/>
      <c r="E299" s="58"/>
      <c r="F299" s="113"/>
      <c r="G299" s="58"/>
      <c r="H299" s="58"/>
      <c r="K299" s="60"/>
      <c r="L299" s="60"/>
    </row>
    <row r="300" s="59" customFormat="true" ht="18.75" hidden="true" customHeight="false" outlineLevel="0" collapsed="false">
      <c r="A300" s="44" t="s">
        <v>109</v>
      </c>
      <c r="B300" s="129"/>
      <c r="C300" s="56"/>
      <c r="D300" s="57"/>
      <c r="E300" s="58"/>
      <c r="F300" s="113"/>
      <c r="G300" s="58"/>
      <c r="H300" s="45"/>
      <c r="K300" s="60"/>
      <c r="L300" s="60"/>
    </row>
    <row r="301" s="59" customFormat="true" ht="18.75" hidden="true" customHeight="false" outlineLevel="0" collapsed="false">
      <c r="A301" s="44" t="s">
        <v>110</v>
      </c>
      <c r="B301" s="56"/>
      <c r="C301" s="56"/>
      <c r="D301" s="57"/>
      <c r="E301" s="58"/>
      <c r="F301" s="113"/>
      <c r="G301" s="58"/>
      <c r="H301" s="46" t="s">
        <v>113</v>
      </c>
      <c r="K301" s="60"/>
      <c r="L301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4</v>
      </c>
      <c r="C5" s="4"/>
    </row>
    <row r="6" customFormat="false" ht="20.85" hidden="false" customHeight="true" outlineLevel="0" collapsed="false">
      <c r="B6" s="61" t="s">
        <v>505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6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7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08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09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0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1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2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08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3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4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5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6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7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18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19</v>
      </c>
      <c r="C24" s="4"/>
    </row>
    <row r="25" customFormat="false" ht="18.75" hidden="true" customHeight="true" outlineLevel="0" collapsed="false">
      <c r="B25" s="3" t="s">
        <v>520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1</v>
      </c>
      <c r="C28" s="4"/>
    </row>
    <row r="29" customFormat="false" ht="96" hidden="false" customHeight="true" outlineLevel="0" collapsed="false">
      <c r="A29" s="144" t="s">
        <v>522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3</v>
      </c>
      <c r="C30" s="145" t="s">
        <v>524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5</v>
      </c>
      <c r="B32" s="147" t="s">
        <v>526</v>
      </c>
      <c r="C32" s="148" t="n">
        <f aca="false">C33+C38</f>
        <v>27767452.01</v>
      </c>
    </row>
    <row r="33" s="12" customFormat="true" ht="53.45" hidden="false" customHeight="true" outlineLevel="0" collapsed="false">
      <c r="A33" s="146" t="s">
        <v>527</v>
      </c>
      <c r="B33" s="149" t="s">
        <v>528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29</v>
      </c>
      <c r="B34" s="147" t="s">
        <v>530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1</v>
      </c>
      <c r="B35" s="147" t="s">
        <v>532</v>
      </c>
      <c r="C35" s="150" t="n">
        <v>0</v>
      </c>
    </row>
    <row r="36" s="12" customFormat="true" ht="88.9" hidden="false" customHeight="true" outlineLevel="0" collapsed="false">
      <c r="A36" s="145" t="s">
        <v>533</v>
      </c>
      <c r="B36" s="147" t="s">
        <v>534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5</v>
      </c>
      <c r="B37" s="147" t="s">
        <v>536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37</v>
      </c>
      <c r="B38" s="151" t="s">
        <v>538</v>
      </c>
      <c r="C38" s="152" t="n">
        <f aca="false">SUM(C42,C46)</f>
        <v>27767452.01</v>
      </c>
    </row>
    <row r="39" customFormat="false" ht="37.5" hidden="false" customHeight="false" outlineLevel="0" collapsed="false">
      <c r="A39" s="145" t="s">
        <v>539</v>
      </c>
      <c r="B39" s="153" t="s">
        <v>540</v>
      </c>
      <c r="C39" s="152" t="n">
        <f aca="false">C40</f>
        <v>-27817542.86</v>
      </c>
    </row>
    <row r="40" customFormat="false" ht="37.5" hidden="false" customHeight="false" outlineLevel="0" collapsed="false">
      <c r="A40" s="145" t="s">
        <v>541</v>
      </c>
      <c r="B40" s="153" t="s">
        <v>542</v>
      </c>
      <c r="C40" s="152" t="n">
        <f aca="false">C41</f>
        <v>-27817542.86</v>
      </c>
    </row>
    <row r="41" customFormat="false" ht="37.5" hidden="false" customHeight="false" outlineLevel="0" collapsed="false">
      <c r="A41" s="145" t="s">
        <v>543</v>
      </c>
      <c r="B41" s="153" t="s">
        <v>544</v>
      </c>
      <c r="C41" s="152" t="n">
        <f aca="false">C42</f>
        <v>-27817542.86</v>
      </c>
    </row>
    <row r="42" customFormat="false" ht="56.25" hidden="false" customHeight="false" outlineLevel="0" collapsed="false">
      <c r="A42" s="145" t="s">
        <v>545</v>
      </c>
      <c r="B42" s="153" t="s">
        <v>546</v>
      </c>
      <c r="C42" s="152" t="n">
        <f aca="false">-'№1'!C69+'№7'!C16</f>
        <v>-27817542.86</v>
      </c>
    </row>
    <row r="43" customFormat="false" ht="37.5" hidden="false" customHeight="false" outlineLevel="0" collapsed="false">
      <c r="A43" s="145" t="s">
        <v>547</v>
      </c>
      <c r="B43" s="153" t="s">
        <v>548</v>
      </c>
      <c r="C43" s="152" t="n">
        <f aca="false">C44</f>
        <v>55584994.87</v>
      </c>
    </row>
    <row r="44" customFormat="false" ht="37.5" hidden="false" customHeight="false" outlineLevel="0" collapsed="false">
      <c r="A44" s="145" t="s">
        <v>549</v>
      </c>
      <c r="B44" s="153" t="s">
        <v>550</v>
      </c>
      <c r="C44" s="152" t="n">
        <f aca="false">C45</f>
        <v>55584994.87</v>
      </c>
    </row>
    <row r="45" customFormat="false" ht="37.5" hidden="false" customHeight="false" outlineLevel="0" collapsed="false">
      <c r="A45" s="145" t="s">
        <v>551</v>
      </c>
      <c r="B45" s="153" t="s">
        <v>552</v>
      </c>
      <c r="C45" s="152" t="n">
        <f aca="false">C46</f>
        <v>55584994.87</v>
      </c>
    </row>
    <row r="46" customFormat="false" ht="56.25" hidden="false" customHeight="false" outlineLevel="0" collapsed="false">
      <c r="A46" s="145" t="s">
        <v>553</v>
      </c>
      <c r="B46" s="153" t="s">
        <v>554</v>
      </c>
      <c r="C46" s="152" t="n">
        <f aca="false">'№5'!H29+'№7'!C17</f>
        <v>55584994.87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5</v>
      </c>
      <c r="C1" s="3"/>
    </row>
    <row r="2" customFormat="false" ht="18.75" hidden="false" customHeight="false" outlineLevel="0" collapsed="false">
      <c r="B2" s="3" t="s">
        <v>556</v>
      </c>
      <c r="C2" s="3"/>
    </row>
    <row r="3" customFormat="false" ht="18.75" hidden="false" customHeight="false" outlineLevel="0" collapsed="false">
      <c r="B3" s="3" t="s">
        <v>557</v>
      </c>
      <c r="C3" s="3"/>
    </row>
    <row r="4" customFormat="false" ht="18.75" hidden="false" customHeight="false" outlineLevel="0" collapsed="false">
      <c r="B4" s="3" t="s">
        <v>558</v>
      </c>
      <c r="C4" s="3"/>
    </row>
    <row r="5" customFormat="false" ht="18.75" hidden="false" customHeight="true" outlineLevel="0" collapsed="false">
      <c r="A5" s="44"/>
      <c r="B5" s="4" t="s">
        <v>559</v>
      </c>
      <c r="C5" s="4"/>
      <c r="D5" s="156"/>
    </row>
    <row r="6" customFormat="false" ht="57" hidden="false" customHeight="true" outlineLevel="0" collapsed="false">
      <c r="A6" s="157" t="s">
        <v>560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1</v>
      </c>
    </row>
    <row r="8" s="163" customFormat="true" ht="12.75" hidden="false" customHeight="true" outlineLevel="0" collapsed="false">
      <c r="A8" s="146" t="s">
        <v>562</v>
      </c>
      <c r="B8" s="162" t="s">
        <v>563</v>
      </c>
      <c r="C8" s="146" t="s">
        <v>564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5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6</v>
      </c>
      <c r="C12" s="167" t="n">
        <v>0</v>
      </c>
    </row>
    <row r="13" customFormat="false" ht="18.75" hidden="false" customHeight="false" outlineLevel="0" collapsed="false">
      <c r="A13" s="165"/>
      <c r="B13" s="166" t="s">
        <v>567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68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6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7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69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6</v>
      </c>
      <c r="C20" s="167" t="n">
        <v>0</v>
      </c>
    </row>
    <row r="21" customFormat="false" ht="18.75" hidden="false" customHeight="false" outlineLevel="0" collapsed="false">
      <c r="A21" s="168"/>
      <c r="B21" s="166" t="s">
        <v>567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0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6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7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58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1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2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3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4</v>
      </c>
      <c r="B9" s="180" t="s">
        <v>575</v>
      </c>
      <c r="C9" s="180" t="s">
        <v>576</v>
      </c>
      <c r="D9" s="181" t="s">
        <v>577</v>
      </c>
      <c r="E9" s="182" t="s">
        <v>578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79</v>
      </c>
      <c r="E10" s="182" t="s">
        <v>580</v>
      </c>
      <c r="F10" s="182" t="s">
        <v>581</v>
      </c>
      <c r="G10" s="182" t="s">
        <v>582</v>
      </c>
      <c r="H10" s="182" t="s">
        <v>583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4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5</v>
      </c>
      <c r="B16" s="189"/>
      <c r="C16" s="189"/>
      <c r="D16" s="189"/>
      <c r="E16" s="189"/>
      <c r="F16" s="189" t="s">
        <v>586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79</v>
      </c>
      <c r="G17" s="189"/>
      <c r="H17" s="189"/>
    </row>
    <row r="18" s="171" customFormat="true" ht="61.5" hidden="false" customHeight="true" outlineLevel="0" collapsed="false">
      <c r="A18" s="194" t="s">
        <v>587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56</v>
      </c>
      <c r="C3" s="3"/>
    </row>
    <row r="4" customFormat="false" ht="18.75" hidden="false" customHeight="false" outlineLevel="0" collapsed="false">
      <c r="B4" s="3" t="s">
        <v>557</v>
      </c>
      <c r="C4" s="3"/>
    </row>
    <row r="5" customFormat="false" ht="18.75" hidden="false" customHeight="true" outlineLevel="0" collapsed="false">
      <c r="B5" s="3" t="s">
        <v>558</v>
      </c>
      <c r="C5" s="3"/>
    </row>
    <row r="6" customFormat="false" ht="18.75" hidden="false" customHeight="true" outlineLevel="0" collapsed="false">
      <c r="A6" s="44"/>
      <c r="B6" s="4" t="s">
        <v>589</v>
      </c>
      <c r="C6" s="4"/>
      <c r="D6" s="156"/>
    </row>
    <row r="7" customFormat="false" ht="57" hidden="false" customHeight="true" outlineLevel="0" collapsed="false">
      <c r="A7" s="157" t="s">
        <v>590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2</v>
      </c>
      <c r="B9" s="209" t="s">
        <v>591</v>
      </c>
      <c r="C9" s="210" t="s">
        <v>564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2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6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3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02-12T06:02:46Z</cp:lastPrinted>
  <dcterms:modified xsi:type="dcterms:W3CDTF">2025-02-12T06:02:52Z</dcterms:modified>
  <cp:revision>0</cp:revision>
  <dc:subject/>
  <dc:title/>
</cp:coreProperties>
</file>